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glio1" sheetId="1" state="hidden" r:id="rId2"/>
    <sheet name="Riepilogo verifica" sheetId="2" state="visible" r:id="rId3"/>
    <sheet name="Estrazione" sheetId="3" state="visible" r:id="rId4"/>
  </sheets>
  <definedNames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Campionamento per la verifica sulla documentazione autodichiarata ai sensi del DPR 445/2000</t>
  </si>
  <si>
    <t xml:space="preserve">PR FSE +</t>
  </si>
  <si>
    <t xml:space="preserve"> 2021/2027</t>
  </si>
  <si>
    <t xml:space="preserve">N. e Denominazione Scheda Intervento</t>
  </si>
  <si>
    <t xml:space="preserve">Tipologia di Affidamento (concessorio/appalti)</t>
  </si>
  <si>
    <t xml:space="preserve">DD approvazione Bando/Avviso</t>
  </si>
  <si>
    <t xml:space="preserve">Priorità</t>
  </si>
  <si>
    <t xml:space="preserve">Obiettivo specifico</t>
  </si>
  <si>
    <t xml:space="preserve">Azione</t>
  </si>
  <si>
    <t xml:space="preserve">Titolo Operazione</t>
  </si>
  <si>
    <t xml:space="preserve">Importo complessivo €</t>
  </si>
  <si>
    <t xml:space="preserve">CUP</t>
  </si>
  <si>
    <t xml:space="preserve">Soggetto Responsabile dell’Attuazione SRA/Beneficiario</t>
  </si>
  <si>
    <t xml:space="preserve">Estremi Determinazione approvazione graduatoria</t>
  </si>
  <si>
    <t xml:space="preserve">N.istanze ammissibili/classificate in posizione utile nella graduatoria di merito</t>
  </si>
  <si>
    <t xml:space="preserve">N.istanze da sottoporre a controllo</t>
  </si>
  <si>
    <t xml:space="preserve">Data campionamento</t>
  </si>
  <si>
    <t xml:space="preserve">Segnalazione Arachne (nelle righe sottostanti inserire progetti rientrati di default -"rischio rosso")</t>
  </si>
  <si>
    <t xml:space="preserve">Codice Locale</t>
  </si>
  <si>
    <t xml:space="preserve">Titolo progetto</t>
  </si>
  <si>
    <t xml:space="preserve">Importo</t>
  </si>
  <si>
    <t xml:space="preserve">Prog.</t>
  </si>
  <si>
    <t xml:space="preserve">Identificativo istanze  </t>
  </si>
  <si>
    <t xml:space="preserve">Peso (inserire sempre 1)</t>
  </si>
  <si>
    <t xml:space="preserve">Totale Istanze sottoposte a verifica</t>
  </si>
  <si>
    <t xml:space="preserve">Importo ammesso imputato al progetto</t>
  </si>
  <si>
    <t xml:space="preserve">Identificativo istanze estratta</t>
  </si>
  <si>
    <t xml:space="preserve">Peso </t>
  </si>
  <si>
    <t xml:space="preserve">5% da sottoporre a verifica</t>
  </si>
  <si>
    <t xml:space="preserve">N. Istanze estrat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160</xdr:colOff>
      <xdr:row>1</xdr:row>
      <xdr:rowOff>9360</xdr:rowOff>
    </xdr:from>
    <xdr:to>
      <xdr:col>0</xdr:col>
      <xdr:colOff>1280520</xdr:colOff>
      <xdr:row>1</xdr:row>
      <xdr:rowOff>3229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443160" y="237960"/>
          <a:ext cx="8373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4560</xdr:colOff>
      <xdr:row>0</xdr:row>
      <xdr:rowOff>190080</xdr:rowOff>
    </xdr:from>
    <xdr:to>
      <xdr:col>2</xdr:col>
      <xdr:colOff>61560</xdr:colOff>
      <xdr:row>1</xdr:row>
      <xdr:rowOff>304560</xdr:rowOff>
    </xdr:to>
    <xdr:pic>
      <xdr:nvPicPr>
        <xdr:cNvPr id="1" name="Immagine 2" descr="logo-eu-cofinanziato"/>
        <xdr:cNvPicPr/>
      </xdr:nvPicPr>
      <xdr:blipFill>
        <a:blip r:embed="rId2"/>
        <a:stretch/>
      </xdr:blipFill>
      <xdr:spPr>
        <a:xfrm>
          <a:off x="2203560" y="190080"/>
          <a:ext cx="10692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5120</xdr:colOff>
      <xdr:row>1</xdr:row>
      <xdr:rowOff>0</xdr:rowOff>
    </xdr:from>
    <xdr:to>
      <xdr:col>2</xdr:col>
      <xdr:colOff>1239120</xdr:colOff>
      <xdr:row>1</xdr:row>
      <xdr:rowOff>332280</xdr:rowOff>
    </xdr:to>
    <xdr:pic>
      <xdr:nvPicPr>
        <xdr:cNvPr id="2" name="Immagine 3" descr="logo-repubblica"/>
        <xdr:cNvPicPr/>
      </xdr:nvPicPr>
      <xdr:blipFill>
        <a:blip r:embed="rId3"/>
        <a:stretch/>
      </xdr:blipFill>
      <xdr:spPr>
        <a:xfrm>
          <a:off x="4126320" y="228600"/>
          <a:ext cx="32400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5240</xdr:colOff>
      <xdr:row>0</xdr:row>
      <xdr:rowOff>171360</xdr:rowOff>
    </xdr:from>
    <xdr:to>
      <xdr:col>3</xdr:col>
      <xdr:colOff>1159560</xdr:colOff>
      <xdr:row>1</xdr:row>
      <xdr:rowOff>41076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5495400" y="171360"/>
          <a:ext cx="274320" cy="46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0</xdr:row>
      <xdr:rowOff>494280</xdr:rowOff>
    </xdr:from>
    <xdr:to>
      <xdr:col>13</xdr:col>
      <xdr:colOff>292320</xdr:colOff>
      <xdr:row>3</xdr:row>
      <xdr:rowOff>86040</xdr:rowOff>
    </xdr:to>
    <xdr:sp>
      <xdr:nvSpPr>
        <xdr:cNvPr id="4" name="Ovale 2"/>
        <xdr:cNvSpPr/>
      </xdr:nvSpPr>
      <xdr:spPr>
        <a:xfrm>
          <a:off x="9850680" y="494280"/>
          <a:ext cx="695160" cy="715680"/>
        </a:xfrm>
        <a:prstGeom prst="ellipse">
          <a:avLst/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Estra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26.28"/>
    <col collapsed="false" customWidth="true" hidden="false" outlineLevel="0" max="3" min="3" style="0" width="19.85"/>
    <col collapsed="false" customWidth="true" hidden="false" outlineLevel="0" max="5" min="4" style="0" width="23.56"/>
    <col collapsed="false" customWidth="true" hidden="false" outlineLevel="0" max="6" min="6" style="0" width="15.85"/>
    <col collapsed="false" customWidth="true" hidden="false" outlineLevel="0" max="7" min="7" style="0" width="23.56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93" hidden="false" customHeight="true" outlineLevel="0" collapsed="false">
      <c r="A2" s="3" t="s">
        <v>0</v>
      </c>
      <c r="B2" s="3"/>
      <c r="C2" s="3"/>
      <c r="D2" s="3"/>
      <c r="E2" s="4"/>
      <c r="F2" s="4"/>
      <c r="G2" s="4"/>
    </row>
    <row r="3" customFormat="false" ht="12.75" hidden="false" customHeight="false" outlineLevel="0" collapsed="false">
      <c r="A3" s="5" t="s">
        <v>1</v>
      </c>
      <c r="B3" s="6" t="s">
        <v>2</v>
      </c>
      <c r="C3" s="6"/>
      <c r="D3" s="6"/>
    </row>
    <row r="4" customFormat="false" ht="12.75" hidden="false" customHeight="false" outlineLevel="0" collapsed="false">
      <c r="A4" s="5" t="s">
        <v>3</v>
      </c>
      <c r="B4" s="6"/>
      <c r="C4" s="6"/>
      <c r="D4" s="6"/>
    </row>
    <row r="5" customFormat="false" ht="12.75" hidden="false" customHeight="false" outlineLevel="0" collapsed="false">
      <c r="A5" s="5" t="s">
        <v>4</v>
      </c>
      <c r="B5" s="6"/>
      <c r="C5" s="6"/>
      <c r="D5" s="6"/>
    </row>
    <row r="6" customFormat="false" ht="12.75" hidden="false" customHeight="false" outlineLevel="0" collapsed="false">
      <c r="A6" s="5" t="s">
        <v>5</v>
      </c>
      <c r="B6" s="6"/>
      <c r="C6" s="6"/>
      <c r="D6" s="6"/>
    </row>
    <row r="7" customFormat="false" ht="12.75" hidden="false" customHeight="false" outlineLevel="0" collapsed="false">
      <c r="A7" s="5" t="s">
        <v>6</v>
      </c>
      <c r="B7" s="6"/>
      <c r="C7" s="6"/>
      <c r="D7" s="6"/>
    </row>
    <row r="8" customFormat="false" ht="12.75" hidden="false" customHeight="false" outlineLevel="0" collapsed="false">
      <c r="A8" s="5" t="s">
        <v>7</v>
      </c>
      <c r="B8" s="6"/>
      <c r="C8" s="6"/>
      <c r="D8" s="6"/>
    </row>
    <row r="9" customFormat="false" ht="12.75" hidden="false" customHeight="false" outlineLevel="0" collapsed="false">
      <c r="A9" s="5" t="s">
        <v>8</v>
      </c>
      <c r="B9" s="6"/>
      <c r="C9" s="6"/>
      <c r="D9" s="6"/>
    </row>
    <row r="10" customFormat="false" ht="12.75" hidden="false" customHeight="false" outlineLevel="0" collapsed="false">
      <c r="A10" s="5" t="s">
        <v>9</v>
      </c>
      <c r="B10" s="6"/>
      <c r="C10" s="6"/>
      <c r="D10" s="6"/>
    </row>
    <row r="11" customFormat="false" ht="12.75" hidden="false" customHeight="false" outlineLevel="0" collapsed="false">
      <c r="A11" s="5" t="s">
        <v>10</v>
      </c>
      <c r="B11" s="6"/>
      <c r="C11" s="6"/>
      <c r="D11" s="6"/>
    </row>
    <row r="12" customFormat="false" ht="12.75" hidden="false" customHeight="false" outlineLevel="0" collapsed="false">
      <c r="A12" s="5" t="s">
        <v>11</v>
      </c>
      <c r="B12" s="6"/>
      <c r="C12" s="6"/>
      <c r="D12" s="6"/>
    </row>
    <row r="13" customFormat="false" ht="12.75" hidden="false" customHeight="false" outlineLevel="0" collapsed="false">
      <c r="A13" s="5" t="s">
        <v>12</v>
      </c>
      <c r="B13" s="5"/>
      <c r="C13" s="6"/>
      <c r="D13" s="6"/>
    </row>
    <row r="14" customFormat="false" ht="12.75" hidden="false" customHeight="false" outlineLevel="0" collapsed="false">
      <c r="A14" s="5" t="s">
        <v>13</v>
      </c>
      <c r="B14" s="6"/>
      <c r="C14" s="6"/>
      <c r="D14" s="6"/>
    </row>
    <row r="15" customFormat="false" ht="12.75" hidden="false" customHeight="false" outlineLevel="0" collapsed="false">
      <c r="A15" s="5" t="s">
        <v>14</v>
      </c>
      <c r="B15" s="6"/>
      <c r="C15" s="6"/>
      <c r="D15" s="6"/>
    </row>
    <row r="16" customFormat="false" ht="12.75" hidden="false" customHeight="false" outlineLevel="0" collapsed="false">
      <c r="A16" s="5" t="s">
        <v>15</v>
      </c>
      <c r="B16" s="6"/>
      <c r="C16" s="6"/>
      <c r="D16" s="6"/>
    </row>
    <row r="17" customFormat="false" ht="12.75" hidden="false" customHeight="false" outlineLevel="0" collapsed="false">
      <c r="A17" s="5" t="s">
        <v>16</v>
      </c>
      <c r="B17" s="6"/>
      <c r="C17" s="6"/>
      <c r="D17" s="6"/>
    </row>
    <row r="18" customFormat="false" ht="12.75" hidden="false" customHeight="false" outlineLevel="0" collapsed="false">
      <c r="A18" s="5"/>
      <c r="B18" s="6"/>
      <c r="C18" s="6"/>
      <c r="D18" s="6"/>
    </row>
    <row r="19" customFormat="false" ht="12.75" hidden="false" customHeight="true" outlineLevel="0" collapsed="false">
      <c r="A19" s="7" t="s">
        <v>17</v>
      </c>
      <c r="B19" s="7"/>
      <c r="C19" s="7"/>
      <c r="D19" s="7"/>
    </row>
    <row r="20" customFormat="false" ht="12.75" hidden="false" customHeight="false" outlineLevel="0" collapsed="false">
      <c r="A20" s="8" t="s">
        <v>18</v>
      </c>
      <c r="B20" s="8" t="s">
        <v>11</v>
      </c>
      <c r="C20" s="8" t="s">
        <v>19</v>
      </c>
      <c r="D20" s="8" t="s">
        <v>20</v>
      </c>
    </row>
    <row r="21" customFormat="false" ht="12.75" hidden="false" customHeight="false" outlineLevel="0" collapsed="false">
      <c r="A21" s="9"/>
      <c r="B21" s="6"/>
      <c r="C21" s="6"/>
      <c r="D21" s="6"/>
    </row>
    <row r="22" customFormat="false" ht="12.75" hidden="false" customHeight="false" outlineLevel="0" collapsed="false">
      <c r="A22" s="9"/>
      <c r="B22" s="6"/>
      <c r="C22" s="6"/>
      <c r="D22" s="6"/>
    </row>
    <row r="23" customFormat="false" ht="12.75" hidden="false" customHeight="false" outlineLevel="0" collapsed="false">
      <c r="A23" s="9"/>
      <c r="B23" s="6"/>
      <c r="C23" s="6"/>
      <c r="D23" s="6"/>
    </row>
    <row r="24" customFormat="false" ht="12.75" hidden="false" customHeight="false" outlineLevel="0" collapsed="false">
      <c r="A24" s="9"/>
      <c r="B24" s="6"/>
      <c r="C24" s="6"/>
      <c r="D24" s="6"/>
    </row>
    <row r="25" customFormat="false" ht="12.75" hidden="false" customHeight="false" outlineLevel="0" collapsed="false">
      <c r="A25" s="9"/>
      <c r="B25" s="6"/>
      <c r="C25" s="6"/>
      <c r="D25" s="6"/>
    </row>
    <row r="26" customFormat="false" ht="12.75" hidden="false" customHeight="false" outlineLevel="0" collapsed="false">
      <c r="A26" s="9"/>
      <c r="B26" s="6"/>
      <c r="C26" s="6"/>
      <c r="D26" s="6"/>
    </row>
    <row r="27" customFormat="false" ht="12.75" hidden="false" customHeight="false" outlineLevel="0" collapsed="false">
      <c r="A27" s="9"/>
      <c r="B27" s="6"/>
      <c r="C27" s="6"/>
      <c r="D27" s="6"/>
    </row>
    <row r="28" customFormat="false" ht="12.75" hidden="false" customHeight="false" outlineLevel="0" collapsed="false">
      <c r="A28" s="9"/>
      <c r="B28" s="6"/>
      <c r="C28" s="6"/>
      <c r="D28" s="6"/>
    </row>
  </sheetData>
  <mergeCells count="2">
    <mergeCell ref="A2:D2"/>
    <mergeCell ref="A19:D19"/>
  </mergeCells>
  <printOptions headings="false" gridLines="false" gridLinesSet="true" horizontalCentered="false" verticalCentered="false"/>
  <pageMargins left="0.529861111111111" right="0.55" top="0.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25.13"/>
    <col collapsed="false" customWidth="true" hidden="false" outlineLevel="0" max="3" min="3" style="10" width="25.85"/>
    <col collapsed="false" customWidth="true" hidden="false" outlineLevel="0" max="4" min="4" style="11" width="24.56"/>
    <col collapsed="false" customWidth="true" hidden="false" outlineLevel="0" max="5" min="5" style="11" width="19.41"/>
    <col collapsed="false" customWidth="true" hidden="false" outlineLevel="0" max="6" min="6" style="0" width="1.7"/>
    <col collapsed="false" customWidth="true" hidden="true" outlineLevel="0" max="7" min="7" style="11" width="17.28"/>
    <col collapsed="false" customWidth="true" hidden="true" outlineLevel="0" max="8" min="8" style="11" width="15.41"/>
    <col collapsed="false" customWidth="true" hidden="true" outlineLevel="0" max="9" min="9" style="11" width="9.7"/>
    <col collapsed="false" customWidth="true" hidden="false" outlineLevel="0" max="10" min="10" style="11" width="32.56"/>
    <col collapsed="false" customWidth="true" hidden="true" outlineLevel="0" max="11" min="11" style="11" width="23.14"/>
    <col collapsed="false" customWidth="true" hidden="false" outlineLevel="0" max="12" min="12" style="11" width="1.41"/>
    <col collapsed="false" customWidth="true" hidden="false" outlineLevel="0" max="13" min="13" style="11" width="10.13"/>
    <col collapsed="false" customWidth="true" hidden="false" outlineLevel="0" max="15" min="14" style="11" width="9.14"/>
  </cols>
  <sheetData>
    <row r="1" customFormat="false" ht="60.75" hidden="false" customHeight="true" outlineLevel="0" collapsed="false">
      <c r="A1" s="12" t="s">
        <v>21</v>
      </c>
      <c r="B1" s="13" t="s">
        <v>22</v>
      </c>
      <c r="C1" s="13" t="s">
        <v>23</v>
      </c>
      <c r="D1" s="14" t="s">
        <v>24</v>
      </c>
      <c r="E1" s="15" t="n">
        <f aca="false">SUM(C2:C1000)</f>
        <v>0</v>
      </c>
      <c r="G1" s="16" t="s">
        <v>22</v>
      </c>
      <c r="H1" s="17" t="s">
        <v>25</v>
      </c>
      <c r="J1" s="18" t="s">
        <v>26</v>
      </c>
      <c r="K1" s="19" t="s">
        <v>27</v>
      </c>
      <c r="L1" s="20"/>
      <c r="P1" s="21"/>
    </row>
    <row r="2" customFormat="false" ht="15" hidden="false" customHeight="true" outlineLevel="0" collapsed="false">
      <c r="D2" s="22" t="s">
        <v>28</v>
      </c>
      <c r="E2" s="23" t="n">
        <f aca="false">0.05*E1</f>
        <v>0</v>
      </c>
      <c r="G2" s="11" t="str">
        <f aca="false">IF(Foglio1!B1&gt;0,INDEX($B$2:$B$1000,Foglio1!B1),"")</f>
        <v/>
      </c>
      <c r="H2" s="24" t="str">
        <f aca="false">IF(Foglio1!B1&gt;0,INDEX($C$2:$C$1000,Foglio1!B1),"")</f>
        <v/>
      </c>
      <c r="I2" s="25" t="str">
        <f aca="false">H2</f>
        <v/>
      </c>
      <c r="J2" s="26" t="str">
        <f aca="false">G2</f>
        <v/>
      </c>
      <c r="K2" s="24" t="str">
        <f aca="false">IF(AND(I2&gt;=$E$2,I3&gt;=$E$2)=TRUE(),"",H2)</f>
        <v/>
      </c>
      <c r="L2" s="26"/>
    </row>
    <row r="3" customFormat="false" ht="12.75" hidden="false" customHeight="false" outlineLevel="0" collapsed="false">
      <c r="G3" s="11" t="str">
        <f aca="false">IF(Foglio1!B2&gt;0,INDEX($B$2:$B$1000,Foglio1!B2),"")</f>
        <v/>
      </c>
      <c r="H3" s="24" t="str">
        <f aca="false">IF(Foglio1!B2&gt;0,INDEX($C$2:$C$1000,Foglio1!B2),"")</f>
        <v/>
      </c>
      <c r="I3" s="25" t="str">
        <f aca="false">IF(ISNUMBER(H3)=TRUE(),H3+I2,"")</f>
        <v/>
      </c>
      <c r="J3" s="26" t="str">
        <f aca="false">IF(AND(I3&gt;=$E$2,I4&gt;=$E$2)=TRUE(),"",G3)</f>
        <v/>
      </c>
      <c r="K3" s="26" t="str">
        <f aca="false">IF(AND(I2&gt;=$E$2,I3&gt;=$E$2)=TRUE(),"",H3)</f>
        <v/>
      </c>
      <c r="L3" s="26"/>
    </row>
    <row r="4" customFormat="false" ht="12.75" hidden="false" customHeight="false" outlineLevel="0" collapsed="false">
      <c r="D4" s="27" t="s">
        <v>29</v>
      </c>
      <c r="E4" s="28" t="n">
        <f aca="false">SUM(K2:K1000)</f>
        <v>0</v>
      </c>
      <c r="G4" s="11" t="str">
        <f aca="false">IF(Foglio1!B3&gt;0,INDEX($B$2:$B$1000,Foglio1!B3),"")</f>
        <v/>
      </c>
      <c r="H4" s="24" t="str">
        <f aca="false">IF(Foglio1!B3&gt;0,INDEX($C$2:$C$1000,Foglio1!B3),"")</f>
        <v/>
      </c>
      <c r="I4" s="25" t="str">
        <f aca="false">IF(ISNUMBER(H4)=TRUE(),H4+I3,"")</f>
        <v/>
      </c>
      <c r="J4" s="26" t="str">
        <f aca="false">IF(AND(I4&gt;=$E$2,I5&gt;=$E$2)=TRUE(),"",G4)</f>
        <v/>
      </c>
      <c r="K4" s="26" t="str">
        <f aca="false">IF(AND(I3&gt;=$E$2,I4&gt;=$E$2)=TRUE(),"",H4)</f>
        <v/>
      </c>
      <c r="L4" s="26"/>
    </row>
    <row r="5" customFormat="false" ht="12.75" hidden="false" customHeight="true" outlineLevel="0" collapsed="false">
      <c r="G5" s="11" t="str">
        <f aca="false">IF(Foglio1!B4&gt;0,INDEX($B$2:$B$1000,Foglio1!B4),"")</f>
        <v/>
      </c>
      <c r="H5" s="24" t="str">
        <f aca="false">IF(Foglio1!B4&gt;0,INDEX($C$2:$C$1000,Foglio1!B4),"")</f>
        <v/>
      </c>
      <c r="I5" s="25" t="str">
        <f aca="false">IF(ISNUMBER(H5)=TRUE(),H5+I4,"")</f>
        <v/>
      </c>
      <c r="J5" s="26" t="str">
        <f aca="false">IF(AND(I5&gt;=$E$2,I6&gt;=$E$2)=TRUE(),"",G5)</f>
        <v/>
      </c>
      <c r="K5" s="26" t="str">
        <f aca="false">IF(AND(I4&gt;=$E$2,I5&gt;=$E$2)=TRUE(),"",H5)</f>
        <v/>
      </c>
      <c r="L5" s="26"/>
      <c r="M5" s="29" t="str">
        <f aca="false">IF(H2="","Estrarre",IF(SUM(H2:H1000)&gt;=E2,"Estrazione completata","Estrarre un altro giustificativo"))</f>
        <v>Estrarre</v>
      </c>
      <c r="N5" s="29"/>
      <c r="O5" s="30"/>
    </row>
    <row r="6" customFormat="false" ht="12.75" hidden="false" customHeight="true" outlineLevel="0" collapsed="false">
      <c r="G6" s="11" t="str">
        <f aca="false">IF(Foglio1!B5&gt;0,INDEX($B$2:$B$1000,Foglio1!B5),"")</f>
        <v/>
      </c>
      <c r="H6" s="24" t="str">
        <f aca="false">IF(Foglio1!B5&gt;0,INDEX($C$2:$C$1000,Foglio1!B5),"")</f>
        <v/>
      </c>
      <c r="I6" s="25" t="str">
        <f aca="false">IF(ISNUMBER(H6)=TRUE(),H6+I5,"")</f>
        <v/>
      </c>
      <c r="J6" s="26" t="str">
        <f aca="false">IF(AND(I6&gt;=$E$2,I7&gt;=$E$2)=TRUE(),"",G6)</f>
        <v/>
      </c>
      <c r="K6" s="26" t="str">
        <f aca="false">IF(AND(I5&gt;=$E$2,I6&gt;=$E$2)=TRUE(),"",H6)</f>
        <v/>
      </c>
      <c r="L6" s="26"/>
      <c r="M6" s="29"/>
      <c r="N6" s="29"/>
      <c r="O6" s="30"/>
    </row>
    <row r="7" customFormat="false" ht="12.75" hidden="false" customHeight="false" outlineLevel="0" collapsed="false">
      <c r="G7" s="11" t="str">
        <f aca="false">IF(Foglio1!B6&gt;0,INDEX($B$2:$B$1000,Foglio1!B6),"")</f>
        <v/>
      </c>
      <c r="H7" s="24" t="str">
        <f aca="false">IF(Foglio1!B6&gt;0,INDEX($C$2:$C$1000,Foglio1!B6),"")</f>
        <v/>
      </c>
      <c r="I7" s="25" t="str">
        <f aca="false">IF(ISNUMBER(H7)=TRUE(),H7+I6,"")</f>
        <v/>
      </c>
      <c r="J7" s="26" t="str">
        <f aca="false">IF(AND(I7&gt;=$E$2,I8&gt;=$E$2)=TRUE(),"",G7)</f>
        <v/>
      </c>
      <c r="K7" s="26" t="str">
        <f aca="false">IF(AND(I6&gt;=$E$2,I7&gt;=$E$2)=TRUE(),"",H7)</f>
        <v/>
      </c>
      <c r="L7" s="26"/>
    </row>
    <row r="8" customFormat="false" ht="12.75" hidden="false" customHeight="false" outlineLevel="0" collapsed="false">
      <c r="G8" s="11" t="str">
        <f aca="false">IF(Foglio1!B7&gt;0,INDEX($B$2:$B$1000,Foglio1!B7),"")</f>
        <v/>
      </c>
      <c r="H8" s="24" t="str">
        <f aca="false">IF(Foglio1!B7&gt;0,INDEX($C$2:$C$1000,Foglio1!B7),"")</f>
        <v/>
      </c>
      <c r="I8" s="25" t="str">
        <f aca="false">IF(ISNUMBER(H8)=TRUE(),H8+I7,"")</f>
        <v/>
      </c>
      <c r="J8" s="26" t="str">
        <f aca="false">IF(AND(I8&gt;=$E$2,I9&gt;=$E$2)=TRUE(),"",G8)</f>
        <v/>
      </c>
      <c r="K8" s="26" t="str">
        <f aca="false">IF(AND(I7&gt;=$E$2,I8&gt;=$E$2)=TRUE(),"",H8)</f>
        <v/>
      </c>
      <c r="L8" s="26"/>
    </row>
    <row r="9" customFormat="false" ht="12.75" hidden="false" customHeight="false" outlineLevel="0" collapsed="false">
      <c r="G9" s="11" t="str">
        <f aca="false">IF(Foglio1!B8&gt;0,INDEX($B$2:$B$1000,Foglio1!B8),"")</f>
        <v/>
      </c>
      <c r="H9" s="24" t="str">
        <f aca="false">IF(Foglio1!B8&gt;0,INDEX($C$2:$C$1000,Foglio1!B8),"")</f>
        <v/>
      </c>
      <c r="I9" s="25" t="str">
        <f aca="false">IF(ISNUMBER(H9)=TRUE(),H9+I8,"")</f>
        <v/>
      </c>
      <c r="J9" s="26" t="str">
        <f aca="false">IF(AND(I9&gt;=$E$2,I10&gt;=$E$2)=TRUE(),"",G9)</f>
        <v/>
      </c>
      <c r="K9" s="26" t="str">
        <f aca="false">IF(AND(I8&gt;=$E$2,I9&gt;=$E$2)=TRUE(),"",H9)</f>
        <v/>
      </c>
      <c r="L9" s="26"/>
    </row>
    <row r="10" customFormat="false" ht="12.75" hidden="false" customHeight="false" outlineLevel="0" collapsed="false">
      <c r="G10" s="11" t="str">
        <f aca="false">IF(Foglio1!B9&gt;0,INDEX($B$2:$B$1000,Foglio1!B9),"")</f>
        <v/>
      </c>
      <c r="H10" s="24" t="str">
        <f aca="false">IF(Foglio1!B9&gt;0,INDEX($C$2:$C$1000,Foglio1!B9),"")</f>
        <v/>
      </c>
      <c r="I10" s="25" t="str">
        <f aca="false">IF(ISNUMBER(H10)=TRUE(),H10+I9,"")</f>
        <v/>
      </c>
      <c r="J10" s="26" t="str">
        <f aca="false">IF(AND(I10&gt;=$E$2,I11&gt;=$E$2)=TRUE(),"",G10)</f>
        <v/>
      </c>
      <c r="K10" s="26" t="str">
        <f aca="false">IF(AND(I9&gt;=$E$2,I10&gt;=$E$2)=TRUE(),"",H10)</f>
        <v/>
      </c>
      <c r="L10" s="26"/>
    </row>
    <row r="11" customFormat="false" ht="12.75" hidden="false" customHeight="false" outlineLevel="0" collapsed="false">
      <c r="G11" s="11" t="str">
        <f aca="false">IF(Foglio1!B10&gt;0,INDEX($B$2:$B$1000,Foglio1!B10),"")</f>
        <v/>
      </c>
      <c r="H11" s="24" t="str">
        <f aca="false">IF(Foglio1!B10&gt;0,INDEX($C$2:$C$1000,Foglio1!B10),"")</f>
        <v/>
      </c>
      <c r="I11" s="25" t="str">
        <f aca="false">IF(ISNUMBER(H11)=TRUE(),H11+I10,"")</f>
        <v/>
      </c>
      <c r="J11" s="26" t="str">
        <f aca="false">IF(AND(I11&gt;=$E$2,I12&gt;=$E$2)=TRUE(),"",G11)</f>
        <v/>
      </c>
      <c r="K11" s="26" t="str">
        <f aca="false">IF(AND(I10&gt;=$E$2,I11&gt;=$E$2)=TRUE(),"",H11)</f>
        <v/>
      </c>
      <c r="L11" s="26"/>
    </row>
    <row r="12" customFormat="false" ht="12.75" hidden="false" customHeight="false" outlineLevel="0" collapsed="false">
      <c r="G12" s="11" t="str">
        <f aca="false">IF(Foglio1!B11&gt;0,INDEX($B$2:$B$1000,Foglio1!B11),"")</f>
        <v/>
      </c>
      <c r="H12" s="24" t="str">
        <f aca="false">IF(Foglio1!B11&gt;0,INDEX($C$2:$C$1000,Foglio1!B11),"")</f>
        <v/>
      </c>
      <c r="I12" s="25" t="str">
        <f aca="false">IF(ISNUMBER(H12)=TRUE(),H12+I11,"")</f>
        <v/>
      </c>
      <c r="J12" s="26" t="str">
        <f aca="false">IF(AND(I12&gt;=$E$2,I13&gt;=$E$2)=TRUE(),"",G12)</f>
        <v/>
      </c>
      <c r="K12" s="26" t="str">
        <f aca="false">IF(AND(I11&gt;=$E$2,I12&gt;=$E$2)=TRUE(),"",H12)</f>
        <v/>
      </c>
      <c r="L12" s="26"/>
    </row>
    <row r="13" customFormat="false" ht="12.75" hidden="false" customHeight="false" outlineLevel="0" collapsed="false">
      <c r="G13" s="11" t="str">
        <f aca="false">IF(Foglio1!B12&gt;0,INDEX($B$2:$B$1000,Foglio1!B12),"")</f>
        <v/>
      </c>
      <c r="H13" s="24" t="str">
        <f aca="false">IF(Foglio1!B12&gt;0,INDEX($C$2:$C$1000,Foglio1!B12),"")</f>
        <v/>
      </c>
      <c r="I13" s="25" t="str">
        <f aca="false">IF(ISNUMBER(H13)=TRUE(),H13+I12,"")</f>
        <v/>
      </c>
      <c r="J13" s="26" t="str">
        <f aca="false">IF(AND(I13&gt;=$E$2,I14&gt;=$E$2)=TRUE(),"",G13)</f>
        <v/>
      </c>
      <c r="K13" s="26" t="str">
        <f aca="false">IF(AND(I12&gt;=$E$2,I13&gt;=$E$2)=TRUE(),"",H13)</f>
        <v/>
      </c>
      <c r="L13" s="26"/>
    </row>
    <row r="14" customFormat="false" ht="12.75" hidden="false" customHeight="false" outlineLevel="0" collapsed="false">
      <c r="G14" s="11" t="str">
        <f aca="false">IF(Foglio1!B13&gt;0,INDEX($B$2:$B$1000,Foglio1!B13),"")</f>
        <v/>
      </c>
      <c r="H14" s="24" t="str">
        <f aca="false">IF(Foglio1!B13&gt;0,INDEX($C$2:$C$1000,Foglio1!B13),"")</f>
        <v/>
      </c>
      <c r="I14" s="25" t="str">
        <f aca="false">IF(ISNUMBER(H14)=TRUE(),H14+I13,"")</f>
        <v/>
      </c>
      <c r="J14" s="26" t="str">
        <f aca="false">IF(AND(I14&gt;=$E$2,I15&gt;=$E$2)=TRUE(),"",G14)</f>
        <v/>
      </c>
      <c r="K14" s="26" t="str">
        <f aca="false">IF(AND(I13&gt;=$E$2,I14&gt;=$E$2)=TRUE(),"",H14)</f>
        <v/>
      </c>
      <c r="L14" s="26"/>
    </row>
    <row r="15" customFormat="false" ht="12.75" hidden="false" customHeight="false" outlineLevel="0" collapsed="false">
      <c r="G15" s="11" t="str">
        <f aca="false">IF(Foglio1!B14&gt;0,INDEX($B$2:$B$1000,Foglio1!B14),"")</f>
        <v/>
      </c>
      <c r="H15" s="24" t="str">
        <f aca="false">IF(Foglio1!B14&gt;0,INDEX($C$2:$C$1000,Foglio1!B14),"")</f>
        <v/>
      </c>
      <c r="I15" s="25" t="str">
        <f aca="false">IF(ISNUMBER(H15)=TRUE(),H15+I14,"")</f>
        <v/>
      </c>
      <c r="J15" s="26" t="str">
        <f aca="false">IF(AND(I15&gt;=$E$2,I16&gt;=$E$2)=TRUE(),"",G15)</f>
        <v/>
      </c>
      <c r="K15" s="26" t="str">
        <f aca="false">IF(AND(I14&gt;=$E$2,I15&gt;=$E$2)=TRUE(),"",H15)</f>
        <v/>
      </c>
      <c r="L15" s="26"/>
    </row>
    <row r="16" customFormat="false" ht="12.75" hidden="false" customHeight="false" outlineLevel="0" collapsed="false">
      <c r="G16" s="11" t="str">
        <f aca="false">IF(Foglio1!B15&gt;0,INDEX($B$2:$B$1000,Foglio1!B15),"")</f>
        <v/>
      </c>
      <c r="H16" s="24" t="str">
        <f aca="false">IF(Foglio1!B15&gt;0,INDEX($C$2:$C$1000,Foglio1!B15),"")</f>
        <v/>
      </c>
      <c r="I16" s="25" t="str">
        <f aca="false">IF(ISNUMBER(H16)=TRUE(),H16+I15,"")</f>
        <v/>
      </c>
      <c r="J16" s="26" t="str">
        <f aca="false">IF(AND(I16&gt;=$E$2,I17&gt;=$E$2)=TRUE(),"",G16)</f>
        <v/>
      </c>
      <c r="K16" s="26" t="str">
        <f aca="false">IF(AND(I15&gt;=$E$2,I16&gt;=$E$2)=TRUE(),"",H16)</f>
        <v/>
      </c>
      <c r="L16" s="26"/>
    </row>
    <row r="17" customFormat="false" ht="12.75" hidden="false" customHeight="false" outlineLevel="0" collapsed="false">
      <c r="G17" s="11" t="str">
        <f aca="false">IF(Foglio1!B16&gt;0,INDEX($B$2:$B$1000,Foglio1!B16),"")</f>
        <v/>
      </c>
      <c r="H17" s="24" t="str">
        <f aca="false">IF(Foglio1!B16&gt;0,INDEX($C$2:$C$1000,Foglio1!B16),"")</f>
        <v/>
      </c>
      <c r="I17" s="25" t="str">
        <f aca="false">IF(ISNUMBER(H17)=TRUE(),H17+I16,"")</f>
        <v/>
      </c>
      <c r="J17" s="26" t="str">
        <f aca="false">IF(AND(I17&gt;=$E$2,I18&gt;=$E$2)=TRUE(),"",G17)</f>
        <v/>
      </c>
      <c r="K17" s="26" t="str">
        <f aca="false">IF(AND(I16&gt;=$E$2,I17&gt;=$E$2)=TRUE(),"",H17)</f>
        <v/>
      </c>
      <c r="L17" s="26"/>
    </row>
    <row r="18" customFormat="false" ht="12.75" hidden="false" customHeight="false" outlineLevel="0" collapsed="false">
      <c r="G18" s="11" t="str">
        <f aca="false">IF(Foglio1!B17&gt;0,INDEX($B$2:$B$1000,Foglio1!B17),"")</f>
        <v/>
      </c>
      <c r="H18" s="24" t="str">
        <f aca="false">IF(Foglio1!B17&gt;0,INDEX($C$2:$C$1000,Foglio1!B17),"")</f>
        <v/>
      </c>
      <c r="I18" s="25" t="str">
        <f aca="false">IF(ISNUMBER(H18)=TRUE(),H18+I17,"")</f>
        <v/>
      </c>
      <c r="J18" s="26" t="str">
        <f aca="false">IF(AND(I18&gt;=$E$2,I19&gt;=$E$2)=TRUE(),"",G18)</f>
        <v/>
      </c>
      <c r="K18" s="26" t="str">
        <f aca="false">IF(AND(I17&gt;=$E$2,I18&gt;=$E$2)=TRUE(),"",H18)</f>
        <v/>
      </c>
      <c r="L18" s="26"/>
    </row>
    <row r="19" customFormat="false" ht="12.75" hidden="false" customHeight="false" outlineLevel="0" collapsed="false">
      <c r="G19" s="11" t="str">
        <f aca="false">IF(Foglio1!B18&gt;0,INDEX($B$2:$B$1000,Foglio1!B18),"")</f>
        <v/>
      </c>
      <c r="H19" s="24" t="str">
        <f aca="false">IF(Foglio1!B18&gt;0,INDEX($C$2:$C$1000,Foglio1!B18),"")</f>
        <v/>
      </c>
      <c r="I19" s="25" t="str">
        <f aca="false">IF(ISNUMBER(H19)=TRUE(),H19+I18,"")</f>
        <v/>
      </c>
      <c r="J19" s="26" t="str">
        <f aca="false">IF(AND(I19&gt;=$E$2,I20&gt;=$E$2)=TRUE(),"",G19)</f>
        <v/>
      </c>
      <c r="K19" s="26" t="str">
        <f aca="false">IF(AND(I18&gt;=$E$2,I19&gt;=$E$2)=TRUE(),"",H19)</f>
        <v/>
      </c>
      <c r="L19" s="26"/>
    </row>
    <row r="20" customFormat="false" ht="12.75" hidden="false" customHeight="false" outlineLevel="0" collapsed="false">
      <c r="G20" s="11" t="str">
        <f aca="false">IF(Foglio1!B19&gt;0,INDEX($B$2:$B$1000,Foglio1!B19),"")</f>
        <v/>
      </c>
      <c r="H20" s="24" t="str">
        <f aca="false">IF(Foglio1!B19&gt;0,INDEX($C$2:$C$1000,Foglio1!B19),"")</f>
        <v/>
      </c>
      <c r="I20" s="25" t="str">
        <f aca="false">IF(ISNUMBER(H20)=TRUE(),H20+I19,"")</f>
        <v/>
      </c>
      <c r="J20" s="26" t="str">
        <f aca="false">IF(AND(I20&gt;=$E$2,I21&gt;=$E$2)=TRUE(),"",G20)</f>
        <v/>
      </c>
      <c r="K20" s="26" t="str">
        <f aca="false">IF(AND(I19&gt;=$E$2,I20&gt;=$E$2)=TRUE(),"",H20)</f>
        <v/>
      </c>
      <c r="L20" s="26"/>
    </row>
    <row r="21" customFormat="false" ht="12.75" hidden="false" customHeight="false" outlineLevel="0" collapsed="false">
      <c r="G21" s="11" t="str">
        <f aca="false">IF(Foglio1!B20&gt;0,INDEX($B$2:$B$1000,Foglio1!B20),"")</f>
        <v/>
      </c>
      <c r="H21" s="24" t="str">
        <f aca="false">IF(Foglio1!B20&gt;0,INDEX($C$2:$C$1000,Foglio1!B20),"")</f>
        <v/>
      </c>
      <c r="I21" s="25" t="str">
        <f aca="false">IF(ISNUMBER(H21)=TRUE(),H21+I20,"")</f>
        <v/>
      </c>
      <c r="J21" s="26" t="str">
        <f aca="false">IF(AND(I21&gt;=$E$2,I22&gt;=$E$2)=TRUE(),"",G21)</f>
        <v/>
      </c>
      <c r="K21" s="26" t="str">
        <f aca="false">IF(AND(I20&gt;=$E$2,I21&gt;=$E$2)=TRUE(),"",H21)</f>
        <v/>
      </c>
      <c r="L21" s="26"/>
    </row>
    <row r="22" customFormat="false" ht="12.75" hidden="false" customHeight="false" outlineLevel="0" collapsed="false">
      <c r="G22" s="11" t="str">
        <f aca="false">IF(Foglio1!B21&gt;0,INDEX($B$2:$B$1000,Foglio1!B21),"")</f>
        <v/>
      </c>
      <c r="H22" s="24" t="str">
        <f aca="false">IF(Foglio1!B21&gt;0,INDEX($C$2:$C$1000,Foglio1!B21),"")</f>
        <v/>
      </c>
      <c r="I22" s="25" t="str">
        <f aca="false">IF(ISNUMBER(H22)=TRUE(),H22+I21,"")</f>
        <v/>
      </c>
      <c r="J22" s="26" t="str">
        <f aca="false">IF(AND(I22&gt;=$E$2,I23&gt;=$E$2)=TRUE(),"",G22)</f>
        <v/>
      </c>
      <c r="K22" s="26" t="str">
        <f aca="false">IF(AND(I21&gt;=$E$2,I22&gt;=$E$2)=TRUE(),"",H22)</f>
        <v/>
      </c>
      <c r="L22" s="26"/>
    </row>
    <row r="23" customFormat="false" ht="12.75" hidden="false" customHeight="false" outlineLevel="0" collapsed="false">
      <c r="C23" s="31"/>
      <c r="G23" s="11" t="str">
        <f aca="false">IF(Foglio1!B22&gt;0,INDEX($B$2:$B$1000,Foglio1!B22),"")</f>
        <v/>
      </c>
      <c r="H23" s="24" t="str">
        <f aca="false">IF(Foglio1!B22&gt;0,INDEX($C$2:$C$1000,Foglio1!B22),"")</f>
        <v/>
      </c>
      <c r="I23" s="25" t="str">
        <f aca="false">IF(ISNUMBER(H23)=TRUE(),H23+I22,"")</f>
        <v/>
      </c>
      <c r="J23" s="26" t="str">
        <f aca="false">IF(AND(I23&gt;=$E$2,I24&gt;=$E$2)=TRUE(),"",G23)</f>
        <v/>
      </c>
      <c r="K23" s="26" t="str">
        <f aca="false">IF(AND(I22&gt;=$E$2,I23&gt;=$E$2)=TRUE(),"",H23)</f>
        <v/>
      </c>
      <c r="L23" s="26"/>
    </row>
    <row r="24" customFormat="false" ht="12.75" hidden="false" customHeight="false" outlineLevel="0" collapsed="false">
      <c r="C24" s="31"/>
      <c r="G24" s="11" t="str">
        <f aca="false">IF(Foglio1!B23&gt;0,INDEX($B$2:$B$1000,Foglio1!B23),"")</f>
        <v/>
      </c>
      <c r="H24" s="24" t="str">
        <f aca="false">IF(Foglio1!B23&gt;0,INDEX($C$2:$C$1000,Foglio1!B23),"")</f>
        <v/>
      </c>
      <c r="I24" s="25" t="str">
        <f aca="false">IF(ISNUMBER(H24)=TRUE(),H24+I23,"")</f>
        <v/>
      </c>
      <c r="J24" s="26" t="str">
        <f aca="false">IF(AND(I24&gt;=$E$2,I25&gt;=$E$2)=TRUE(),"",G24)</f>
        <v/>
      </c>
      <c r="K24" s="26" t="str">
        <f aca="false">IF(AND(I23&gt;=$E$2,I24&gt;=$E$2)=TRUE(),"",H24)</f>
        <v/>
      </c>
      <c r="L24" s="26"/>
    </row>
    <row r="25" customFormat="false" ht="12.75" hidden="false" customHeight="false" outlineLevel="0" collapsed="false">
      <c r="C25" s="31"/>
      <c r="G25" s="11" t="str">
        <f aca="false">IF(Foglio1!B24&gt;0,INDEX($B$2:$B$1000,Foglio1!B24),"")</f>
        <v/>
      </c>
      <c r="H25" s="24" t="str">
        <f aca="false">IF(Foglio1!B24&gt;0,INDEX($C$2:$C$1000,Foglio1!B24),"")</f>
        <v/>
      </c>
      <c r="I25" s="25" t="str">
        <f aca="false">IF(ISNUMBER(H25)=TRUE(),H25+I24,"")</f>
        <v/>
      </c>
      <c r="J25" s="26" t="str">
        <f aca="false">IF(AND(I25&gt;=$E$2,I26&gt;=$E$2)=TRUE(),"",G25)</f>
        <v/>
      </c>
      <c r="K25" s="26" t="str">
        <f aca="false">IF(AND(I24&gt;=$E$2,I25&gt;=$E$2)=TRUE(),"",H25)</f>
        <v/>
      </c>
      <c r="L25" s="26"/>
    </row>
    <row r="26" customFormat="false" ht="12.75" hidden="false" customHeight="false" outlineLevel="0" collapsed="false">
      <c r="C26" s="31"/>
      <c r="G26" s="11" t="str">
        <f aca="false">IF(Foglio1!B25&gt;0,INDEX($B$2:$B$1000,Foglio1!B25),"")</f>
        <v/>
      </c>
      <c r="H26" s="24" t="str">
        <f aca="false">IF(Foglio1!B25&gt;0,INDEX($C$2:$C$1000,Foglio1!B25),"")</f>
        <v/>
      </c>
      <c r="I26" s="25" t="str">
        <f aca="false">IF(ISNUMBER(H26)=TRUE(),H26+I25,"")</f>
        <v/>
      </c>
      <c r="J26" s="26" t="str">
        <f aca="false">IF(AND(I26&gt;=$E$2,I27&gt;=$E$2)=TRUE(),"",G26)</f>
        <v/>
      </c>
      <c r="K26" s="26" t="str">
        <f aca="false">IF(AND(I25&gt;=$E$2,I26&gt;=$E$2)=TRUE(),"",H26)</f>
        <v/>
      </c>
      <c r="L26" s="26"/>
    </row>
    <row r="27" customFormat="false" ht="12.75" hidden="false" customHeight="false" outlineLevel="0" collapsed="false">
      <c r="C27" s="31"/>
      <c r="G27" s="11" t="str">
        <f aca="false">IF(Foglio1!B26&gt;0,INDEX($B$2:$B$1000,Foglio1!B26),"")</f>
        <v/>
      </c>
      <c r="H27" s="24" t="str">
        <f aca="false">IF(Foglio1!B26&gt;0,INDEX($C$2:$C$1000,Foglio1!B26),"")</f>
        <v/>
      </c>
      <c r="I27" s="25" t="str">
        <f aca="false">IF(ISNUMBER(H27)=TRUE(),H27+I26,"")</f>
        <v/>
      </c>
      <c r="J27" s="26" t="str">
        <f aca="false">IF(AND(I27&gt;=$E$2,I28&gt;=$E$2)=TRUE(),"",G27)</f>
        <v/>
      </c>
      <c r="K27" s="26" t="str">
        <f aca="false">IF(AND(I26&gt;=$E$2,I27&gt;=$E$2)=TRUE(),"",H27)</f>
        <v/>
      </c>
      <c r="L27" s="26"/>
    </row>
    <row r="28" customFormat="false" ht="12.75" hidden="false" customHeight="false" outlineLevel="0" collapsed="false">
      <c r="C28" s="31"/>
      <c r="G28" s="11" t="str">
        <f aca="false">IF(Foglio1!B27&gt;0,INDEX($B$2:$B$1000,Foglio1!B27),"")</f>
        <v/>
      </c>
      <c r="H28" s="24" t="str">
        <f aca="false">IF(Foglio1!B27&gt;0,INDEX($C$2:$C$1000,Foglio1!B27),"")</f>
        <v/>
      </c>
      <c r="I28" s="25" t="str">
        <f aca="false">IF(ISNUMBER(H28)=TRUE(),H28+I27,"")</f>
        <v/>
      </c>
      <c r="J28" s="26" t="str">
        <f aca="false">IF(AND(I28&gt;=$E$2,I29&gt;=$E$2)=TRUE(),"",G28)</f>
        <v/>
      </c>
      <c r="K28" s="26" t="str">
        <f aca="false">IF(AND(I27&gt;=$E$2,I28&gt;=$E$2)=TRUE(),"",H28)</f>
        <v/>
      </c>
      <c r="L28" s="26"/>
    </row>
    <row r="29" customFormat="false" ht="12.75" hidden="false" customHeight="false" outlineLevel="0" collapsed="false">
      <c r="C29" s="31"/>
      <c r="G29" s="11" t="str">
        <f aca="false">IF(Foglio1!B28&gt;0,INDEX($B$2:$B$1000,Foglio1!B28),"")</f>
        <v/>
      </c>
      <c r="H29" s="24" t="str">
        <f aca="false">IF(Foglio1!B28&gt;0,INDEX($C$2:$C$1000,Foglio1!B28),"")</f>
        <v/>
      </c>
      <c r="I29" s="25" t="str">
        <f aca="false">IF(ISNUMBER(H29)=TRUE(),H29+I28,"")</f>
        <v/>
      </c>
      <c r="J29" s="26" t="str">
        <f aca="false">IF(AND(I29&gt;=$E$2,I30&gt;=$E$2)=TRUE(),"",G29)</f>
        <v/>
      </c>
      <c r="K29" s="26" t="str">
        <f aca="false">IF(AND(I28&gt;=$E$2,I29&gt;=$E$2)=TRUE(),"",H29)</f>
        <v/>
      </c>
      <c r="L29" s="26"/>
    </row>
    <row r="30" customFormat="false" ht="12.75" hidden="false" customHeight="false" outlineLevel="0" collapsed="false">
      <c r="C30" s="31"/>
      <c r="G30" s="11" t="str">
        <f aca="false">IF(Foglio1!B29&gt;0,INDEX($B$2:$B$1000,Foglio1!B29),"")</f>
        <v/>
      </c>
      <c r="H30" s="24" t="str">
        <f aca="false">IF(Foglio1!B29&gt;0,INDEX($C$2:$C$1000,Foglio1!B29),"")</f>
        <v/>
      </c>
      <c r="I30" s="25" t="str">
        <f aca="false">IF(ISNUMBER(H30)=TRUE(),H30+I29,"")</f>
        <v/>
      </c>
      <c r="J30" s="26" t="str">
        <f aca="false">IF(AND(I30&gt;=$E$2,I31&gt;=$E$2)=TRUE(),"",G30)</f>
        <v/>
      </c>
      <c r="K30" s="26" t="str">
        <f aca="false">IF(AND(I29&gt;=$E$2,I30&gt;=$E$2)=TRUE(),"",H30)</f>
        <v/>
      </c>
      <c r="L30" s="26"/>
    </row>
    <row r="31" customFormat="false" ht="12.75" hidden="false" customHeight="false" outlineLevel="0" collapsed="false">
      <c r="C31" s="31"/>
      <c r="G31" s="11" t="str">
        <f aca="false">IF(Foglio1!B30&gt;0,INDEX($B$2:$B$1000,Foglio1!B30),"")</f>
        <v/>
      </c>
      <c r="H31" s="24" t="str">
        <f aca="false">IF(Foglio1!B30&gt;0,INDEX($C$2:$C$1000,Foglio1!B30),"")</f>
        <v/>
      </c>
      <c r="I31" s="25" t="str">
        <f aca="false">IF(ISNUMBER(H31)=TRUE(),H31+I30,"")</f>
        <v/>
      </c>
      <c r="J31" s="26" t="str">
        <f aca="false">IF(AND(I31&gt;=$E$2,I32&gt;=$E$2)=TRUE(),"",G31)</f>
        <v/>
      </c>
      <c r="K31" s="26" t="str">
        <f aca="false">IF(AND(I30&gt;=$E$2,I31&gt;=$E$2)=TRUE(),"",H31)</f>
        <v/>
      </c>
      <c r="L31" s="26"/>
    </row>
    <row r="32" customFormat="false" ht="12.75" hidden="false" customHeight="false" outlineLevel="0" collapsed="false">
      <c r="C32" s="31"/>
      <c r="G32" s="11" t="str">
        <f aca="false">IF(Foglio1!B31&gt;0,INDEX($B$2:$B$1000,Foglio1!B31),"")</f>
        <v/>
      </c>
      <c r="H32" s="24" t="str">
        <f aca="false">IF(Foglio1!B31&gt;0,INDEX($C$2:$C$1000,Foglio1!B31),"")</f>
        <v/>
      </c>
      <c r="I32" s="25" t="str">
        <f aca="false">IF(ISNUMBER(H32)=TRUE(),H32+I31,"")</f>
        <v/>
      </c>
      <c r="J32" s="26" t="str">
        <f aca="false">IF(AND(I32&gt;=$E$2,I33&gt;=$E$2)=TRUE(),"",G32)</f>
        <v/>
      </c>
      <c r="K32" s="26" t="str">
        <f aca="false">IF(AND(I31&gt;=$E$2,I32&gt;=$E$2)=TRUE(),"",H32)</f>
        <v/>
      </c>
      <c r="L32" s="26"/>
    </row>
    <row r="33" customFormat="false" ht="12.75" hidden="false" customHeight="false" outlineLevel="0" collapsed="false">
      <c r="C33" s="31"/>
      <c r="G33" s="11" t="str">
        <f aca="false">IF(Foglio1!B32&gt;0,INDEX($B$2:$B$1000,Foglio1!B32),"")</f>
        <v/>
      </c>
      <c r="H33" s="24" t="str">
        <f aca="false">IF(Foglio1!B32&gt;0,INDEX($C$2:$C$1000,Foglio1!B32),"")</f>
        <v/>
      </c>
      <c r="I33" s="25" t="str">
        <f aca="false">IF(ISNUMBER(H33)=TRUE(),H33+I32,"")</f>
        <v/>
      </c>
      <c r="J33" s="26" t="str">
        <f aca="false">IF(AND(I33&gt;=$E$2,I34&gt;=$E$2)=TRUE(),"",G33)</f>
        <v/>
      </c>
      <c r="K33" s="26" t="str">
        <f aca="false">IF(AND(I32&gt;=$E$2,I33&gt;=$E$2)=TRUE(),"",H33)</f>
        <v/>
      </c>
      <c r="L33" s="26"/>
    </row>
    <row r="34" customFormat="false" ht="12.75" hidden="false" customHeight="false" outlineLevel="0" collapsed="false">
      <c r="C34" s="31"/>
      <c r="G34" s="11" t="str">
        <f aca="false">IF(Foglio1!B33&gt;0,INDEX($B$2:$B$1000,Foglio1!B33),"")</f>
        <v/>
      </c>
      <c r="H34" s="24" t="str">
        <f aca="false">IF(Foglio1!B33&gt;0,INDEX($C$2:$C$1000,Foglio1!B33),"")</f>
        <v/>
      </c>
      <c r="I34" s="25" t="str">
        <f aca="false">IF(ISNUMBER(H34)=TRUE(),H34+I33,"")</f>
        <v/>
      </c>
      <c r="J34" s="26" t="str">
        <f aca="false">IF(AND(I34&gt;=$E$2,I35&gt;=$E$2)=TRUE(),"",G34)</f>
        <v/>
      </c>
      <c r="K34" s="26" t="str">
        <f aca="false">IF(AND(I33&gt;=$E$2,I34&gt;=$E$2)=TRUE(),"",H34)</f>
        <v/>
      </c>
      <c r="L34" s="26"/>
    </row>
    <row r="35" customFormat="false" ht="12.75" hidden="false" customHeight="false" outlineLevel="0" collapsed="false">
      <c r="C35" s="31"/>
      <c r="G35" s="11" t="str">
        <f aca="false">IF(Foglio1!B34&gt;0,INDEX($B$2:$B$1000,Foglio1!B34),"")</f>
        <v/>
      </c>
      <c r="H35" s="24" t="str">
        <f aca="false">IF(Foglio1!B34&gt;0,INDEX($C$2:$C$1000,Foglio1!B34),"")</f>
        <v/>
      </c>
      <c r="I35" s="25" t="str">
        <f aca="false">IF(ISNUMBER(H35)=TRUE(),H35+I34,"")</f>
        <v/>
      </c>
      <c r="J35" s="26" t="str">
        <f aca="false">IF(AND(I35&gt;=$E$2,I36&gt;=$E$2)=TRUE(),"",G35)</f>
        <v/>
      </c>
      <c r="K35" s="26" t="str">
        <f aca="false">IF(AND(I34&gt;=$E$2,I35&gt;=$E$2)=TRUE(),"",H35)</f>
        <v/>
      </c>
      <c r="L35" s="26"/>
    </row>
    <row r="36" customFormat="false" ht="12.75" hidden="false" customHeight="false" outlineLevel="0" collapsed="false">
      <c r="C36" s="31"/>
      <c r="G36" s="11" t="str">
        <f aca="false">IF(Foglio1!B35&gt;0,INDEX($B$2:$B$1000,Foglio1!B35),"")</f>
        <v/>
      </c>
      <c r="H36" s="24" t="str">
        <f aca="false">IF(Foglio1!B35&gt;0,INDEX($C$2:$C$1000,Foglio1!B35),"")</f>
        <v/>
      </c>
      <c r="I36" s="25" t="str">
        <f aca="false">IF(ISNUMBER(H36)=TRUE(),H36+I35,"")</f>
        <v/>
      </c>
      <c r="J36" s="26" t="str">
        <f aca="false">IF(AND(I36&gt;=$E$2,I37&gt;=$E$2)=TRUE(),"",G36)</f>
        <v/>
      </c>
      <c r="K36" s="26" t="str">
        <f aca="false">IF(AND(I35&gt;=$E$2,I36&gt;=$E$2)=TRUE(),"",H36)</f>
        <v/>
      </c>
      <c r="L36" s="26"/>
    </row>
    <row r="37" customFormat="false" ht="12.75" hidden="false" customHeight="false" outlineLevel="0" collapsed="false">
      <c r="C37" s="31"/>
      <c r="G37" s="11" t="str">
        <f aca="false">IF(Foglio1!B36&gt;0,INDEX($B$2:$B$1000,Foglio1!B36),"")</f>
        <v/>
      </c>
      <c r="H37" s="24" t="str">
        <f aca="false">IF(Foglio1!B36&gt;0,INDEX($C$2:$C$1000,Foglio1!B36),"")</f>
        <v/>
      </c>
      <c r="I37" s="25" t="str">
        <f aca="false">IF(ISNUMBER(H37)=TRUE(),H37+I36,"")</f>
        <v/>
      </c>
      <c r="J37" s="26" t="str">
        <f aca="false">IF(AND(I37&gt;=$E$2,I38&gt;=$E$2)=TRUE(),"",G37)</f>
        <v/>
      </c>
      <c r="K37" s="26" t="str">
        <f aca="false">IF(AND(I36&gt;=$E$2,I37&gt;=$E$2)=TRUE(),"",H37)</f>
        <v/>
      </c>
      <c r="L37" s="26"/>
    </row>
    <row r="38" customFormat="false" ht="12.75" hidden="false" customHeight="false" outlineLevel="0" collapsed="false">
      <c r="C38" s="31"/>
      <c r="G38" s="11" t="str">
        <f aca="false">IF(Foglio1!B37&gt;0,INDEX($B$2:$B$1000,Foglio1!B37),"")</f>
        <v/>
      </c>
      <c r="H38" s="24" t="str">
        <f aca="false">IF(Foglio1!B37&gt;0,INDEX($C$2:$C$1000,Foglio1!B37),"")</f>
        <v/>
      </c>
      <c r="I38" s="25" t="str">
        <f aca="false">IF(ISNUMBER(H38)=TRUE(),H38+I37,"")</f>
        <v/>
      </c>
      <c r="J38" s="26" t="str">
        <f aca="false">IF(AND(I38&gt;=$E$2,I39&gt;=$E$2)=TRUE(),"",G38)</f>
        <v/>
      </c>
      <c r="K38" s="26" t="str">
        <f aca="false">IF(AND(I37&gt;=$E$2,I38&gt;=$E$2)=TRUE(),"",H38)</f>
        <v/>
      </c>
      <c r="L38" s="26"/>
    </row>
    <row r="39" customFormat="false" ht="12.75" hidden="false" customHeight="false" outlineLevel="0" collapsed="false">
      <c r="C39" s="31"/>
      <c r="G39" s="11" t="str">
        <f aca="false">IF(Foglio1!B38&gt;0,INDEX($B$2:$B$1000,Foglio1!B38),"")</f>
        <v/>
      </c>
      <c r="H39" s="24" t="str">
        <f aca="false">IF(Foglio1!B38&gt;0,INDEX($C$2:$C$1000,Foglio1!B38),"")</f>
        <v/>
      </c>
      <c r="I39" s="25" t="str">
        <f aca="false">IF(ISNUMBER(H39)=TRUE(),H39+I38,"")</f>
        <v/>
      </c>
      <c r="J39" s="26" t="str">
        <f aca="false">IF(AND(I39&gt;=$E$2,I40&gt;=$E$2)=TRUE(),"",G39)</f>
        <v/>
      </c>
      <c r="K39" s="26" t="str">
        <f aca="false">IF(AND(I38&gt;=$E$2,I39&gt;=$E$2)=TRUE(),"",H39)</f>
        <v/>
      </c>
      <c r="L39" s="26"/>
    </row>
    <row r="40" customFormat="false" ht="12.75" hidden="false" customHeight="false" outlineLevel="0" collapsed="false">
      <c r="C40" s="31"/>
      <c r="G40" s="11" t="str">
        <f aca="false">IF(Foglio1!B39&gt;0,INDEX($B$2:$B$1000,Foglio1!B39),"")</f>
        <v/>
      </c>
      <c r="H40" s="24" t="str">
        <f aca="false">IF(Foglio1!B39&gt;0,INDEX($C$2:$C$1000,Foglio1!B39),"")</f>
        <v/>
      </c>
      <c r="I40" s="25" t="str">
        <f aca="false">IF(ISNUMBER(H40)=TRUE(),H40+I39,"")</f>
        <v/>
      </c>
      <c r="J40" s="26" t="str">
        <f aca="false">IF(AND(I40&gt;=$E$2,I41&gt;=$E$2)=TRUE(),"",G40)</f>
        <v/>
      </c>
      <c r="K40" s="26" t="str">
        <f aca="false">IF(AND(I39&gt;=$E$2,I40&gt;=$E$2)=TRUE(),"",H40)</f>
        <v/>
      </c>
      <c r="L40" s="26"/>
    </row>
    <row r="41" customFormat="false" ht="12.75" hidden="false" customHeight="false" outlineLevel="0" collapsed="false">
      <c r="C41" s="31"/>
      <c r="G41" s="11" t="str">
        <f aca="false">IF(Foglio1!B40&gt;0,INDEX($B$2:$B$1000,Foglio1!B40),"")</f>
        <v/>
      </c>
      <c r="H41" s="24" t="str">
        <f aca="false">IF(Foglio1!B40&gt;0,INDEX($C$2:$C$1000,Foglio1!B40),"")</f>
        <v/>
      </c>
      <c r="I41" s="25" t="str">
        <f aca="false">IF(ISNUMBER(H41)=TRUE(),H41+I40,"")</f>
        <v/>
      </c>
      <c r="J41" s="26" t="str">
        <f aca="false">IF(AND(I41&gt;=$E$2,I42&gt;=$E$2)=TRUE(),"",G41)</f>
        <v/>
      </c>
      <c r="K41" s="26" t="str">
        <f aca="false">IF(AND(I40&gt;=$E$2,I41&gt;=$E$2)=TRUE(),"",H41)</f>
        <v/>
      </c>
      <c r="L41" s="26"/>
    </row>
    <row r="42" customFormat="false" ht="12.75" hidden="false" customHeight="false" outlineLevel="0" collapsed="false">
      <c r="C42" s="31"/>
      <c r="G42" s="11" t="str">
        <f aca="false">IF(Foglio1!B41&gt;0,INDEX($B$2:$B$1000,Foglio1!B41),"")</f>
        <v/>
      </c>
      <c r="H42" s="24" t="str">
        <f aca="false">IF(Foglio1!B41&gt;0,INDEX($C$2:$C$1000,Foglio1!B41),"")</f>
        <v/>
      </c>
      <c r="I42" s="25" t="str">
        <f aca="false">IF(ISNUMBER(H42)=TRUE(),H42+I41,"")</f>
        <v/>
      </c>
      <c r="J42" s="26" t="str">
        <f aca="false">IF(AND(I42&gt;=$E$2,I43&gt;=$E$2)=TRUE(),"",G42)</f>
        <v/>
      </c>
      <c r="K42" s="26" t="str">
        <f aca="false">IF(AND(I41&gt;=$E$2,I42&gt;=$E$2)=TRUE(),"",H42)</f>
        <v/>
      </c>
      <c r="L42" s="26"/>
    </row>
    <row r="43" customFormat="false" ht="12.75" hidden="false" customHeight="false" outlineLevel="0" collapsed="false">
      <c r="C43" s="31"/>
      <c r="G43" s="11" t="str">
        <f aca="false">IF(Foglio1!B42&gt;0,INDEX($B$2:$B$1000,Foglio1!B42),"")</f>
        <v/>
      </c>
      <c r="H43" s="24" t="str">
        <f aca="false">IF(Foglio1!B42&gt;0,INDEX($C$2:$C$1000,Foglio1!B42),"")</f>
        <v/>
      </c>
      <c r="I43" s="25" t="str">
        <f aca="false">IF(ISNUMBER(H43)=TRUE(),H43+I42,"")</f>
        <v/>
      </c>
      <c r="J43" s="26" t="str">
        <f aca="false">IF(AND(I43&gt;=$E$2,I44&gt;=$E$2)=TRUE(),"",G43)</f>
        <v/>
      </c>
      <c r="K43" s="26" t="str">
        <f aca="false">IF(AND(I42&gt;=$E$2,I43&gt;=$E$2)=TRUE(),"",H43)</f>
        <v/>
      </c>
      <c r="L43" s="26"/>
    </row>
    <row r="44" customFormat="false" ht="12.75" hidden="false" customHeight="false" outlineLevel="0" collapsed="false">
      <c r="C44" s="31"/>
      <c r="G44" s="11" t="str">
        <f aca="false">IF(Foglio1!B43&gt;0,INDEX($B$2:$B$1000,Foglio1!B43),"")</f>
        <v/>
      </c>
      <c r="H44" s="24" t="str">
        <f aca="false">IF(Foglio1!B43&gt;0,INDEX($C$2:$C$1000,Foglio1!B43),"")</f>
        <v/>
      </c>
      <c r="I44" s="25" t="str">
        <f aca="false">IF(ISNUMBER(H44)=TRUE(),H44+I43,"")</f>
        <v/>
      </c>
      <c r="J44" s="26" t="str">
        <f aca="false">IF(AND(I44&gt;=$E$2,I45&gt;=$E$2)=TRUE(),"",G44)</f>
        <v/>
      </c>
      <c r="K44" s="26" t="str">
        <f aca="false">IF(AND(I43&gt;=$E$2,I44&gt;=$E$2)=TRUE(),"",H44)</f>
        <v/>
      </c>
      <c r="L44" s="26"/>
    </row>
    <row r="45" customFormat="false" ht="12.75" hidden="false" customHeight="false" outlineLevel="0" collapsed="false">
      <c r="C45" s="31"/>
      <c r="G45" s="11" t="str">
        <f aca="false">IF(Foglio1!B44&gt;0,INDEX($B$2:$B$1000,Foglio1!B44),"")</f>
        <v/>
      </c>
      <c r="H45" s="24" t="str">
        <f aca="false">IF(Foglio1!B44&gt;0,INDEX($C$2:$C$1000,Foglio1!B44),"")</f>
        <v/>
      </c>
      <c r="I45" s="25" t="str">
        <f aca="false">IF(ISNUMBER(H45)=TRUE(),H45+I44,"")</f>
        <v/>
      </c>
      <c r="J45" s="26" t="str">
        <f aca="false">IF(AND(I45&gt;=$E$2,I46&gt;=$E$2)=TRUE(),"",G45)</f>
        <v/>
      </c>
      <c r="K45" s="26" t="str">
        <f aca="false">IF(AND(I44&gt;=$E$2,I45&gt;=$E$2)=TRUE(),"",H45)</f>
        <v/>
      </c>
      <c r="L45" s="26"/>
    </row>
    <row r="46" customFormat="false" ht="12.75" hidden="false" customHeight="false" outlineLevel="0" collapsed="false">
      <c r="C46" s="31"/>
      <c r="G46" s="11" t="str">
        <f aca="false">IF(Foglio1!B45&gt;0,INDEX($B$2:$B$1000,Foglio1!B45),"")</f>
        <v/>
      </c>
      <c r="H46" s="24" t="str">
        <f aca="false">IF(Foglio1!B45&gt;0,INDEX($C$2:$C$1000,Foglio1!B45),"")</f>
        <v/>
      </c>
      <c r="I46" s="25" t="str">
        <f aca="false">IF(ISNUMBER(H46)=TRUE(),H46+I45,"")</f>
        <v/>
      </c>
      <c r="J46" s="26" t="str">
        <f aca="false">IF(AND(I46&gt;=$E$2,I47&gt;=$E$2)=TRUE(),"",G46)</f>
        <v/>
      </c>
      <c r="K46" s="26" t="str">
        <f aca="false">IF(AND(I45&gt;=$E$2,I46&gt;=$E$2)=TRUE(),"",H46)</f>
        <v/>
      </c>
      <c r="L46" s="26"/>
    </row>
    <row r="47" customFormat="false" ht="12.75" hidden="false" customHeight="false" outlineLevel="0" collapsed="false">
      <c r="C47" s="31"/>
      <c r="G47" s="11" t="str">
        <f aca="false">IF(Foglio1!B46&gt;0,INDEX($B$2:$B$1000,Foglio1!B46),"")</f>
        <v/>
      </c>
      <c r="H47" s="24" t="str">
        <f aca="false">IF(Foglio1!B46&gt;0,INDEX($C$2:$C$1000,Foglio1!B46),"")</f>
        <v/>
      </c>
      <c r="I47" s="25" t="str">
        <f aca="false">IF(ISNUMBER(H47)=TRUE(),H47+I46,"")</f>
        <v/>
      </c>
      <c r="J47" s="26" t="str">
        <f aca="false">IF(AND(I47&gt;=$E$2,I48&gt;=$E$2)=TRUE(),"",G47)</f>
        <v/>
      </c>
      <c r="K47" s="26" t="str">
        <f aca="false">IF(AND(I46&gt;=$E$2,I47&gt;=$E$2)=TRUE(),"",H47)</f>
        <v/>
      </c>
      <c r="L47" s="26"/>
    </row>
    <row r="48" customFormat="false" ht="12.75" hidden="false" customHeight="false" outlineLevel="0" collapsed="false">
      <c r="C48" s="31"/>
      <c r="G48" s="11" t="str">
        <f aca="false">IF(Foglio1!B47&gt;0,INDEX($B$2:$B$1000,Foglio1!B47),"")</f>
        <v/>
      </c>
      <c r="H48" s="24" t="str">
        <f aca="false">IF(Foglio1!B47&gt;0,INDEX($C$2:$C$1000,Foglio1!B47),"")</f>
        <v/>
      </c>
      <c r="I48" s="25" t="str">
        <f aca="false">IF(ISNUMBER(H48)=TRUE(),H48+I47,"")</f>
        <v/>
      </c>
      <c r="J48" s="26" t="str">
        <f aca="false">IF(AND(I48&gt;=$E$2,I49&gt;=$E$2)=TRUE(),"",G48)</f>
        <v/>
      </c>
      <c r="K48" s="26" t="str">
        <f aca="false">IF(AND(I47&gt;=$E$2,I48&gt;=$E$2)=TRUE(),"",H48)</f>
        <v/>
      </c>
      <c r="L48" s="26"/>
    </row>
    <row r="49" customFormat="false" ht="12.75" hidden="false" customHeight="false" outlineLevel="0" collapsed="false">
      <c r="C49" s="31"/>
      <c r="G49" s="11" t="str">
        <f aca="false">IF(Foglio1!B48&gt;0,INDEX($B$2:$B$1000,Foglio1!B48),"")</f>
        <v/>
      </c>
      <c r="H49" s="24" t="str">
        <f aca="false">IF(Foglio1!B48&gt;0,INDEX($C$2:$C$1000,Foglio1!B48),"")</f>
        <v/>
      </c>
      <c r="I49" s="25" t="str">
        <f aca="false">IF(ISNUMBER(H49)=TRUE(),H49+I48,"")</f>
        <v/>
      </c>
      <c r="J49" s="26" t="str">
        <f aca="false">IF(AND(I49&gt;=$E$2,I50&gt;=$E$2)=TRUE(),"",G49)</f>
        <v/>
      </c>
      <c r="K49" s="26" t="str">
        <f aca="false">IF(AND(I48&gt;=$E$2,I49&gt;=$E$2)=TRUE(),"",H49)</f>
        <v/>
      </c>
      <c r="L49" s="26"/>
    </row>
    <row r="50" customFormat="false" ht="12.75" hidden="false" customHeight="false" outlineLevel="0" collapsed="false">
      <c r="C50" s="31"/>
      <c r="G50" s="11" t="str">
        <f aca="false">IF(Foglio1!B49&gt;0,INDEX($B$2:$B$1000,Foglio1!B49),"")</f>
        <v/>
      </c>
      <c r="H50" s="24" t="str">
        <f aca="false">IF(Foglio1!B49&gt;0,INDEX($C$2:$C$1000,Foglio1!B49),"")</f>
        <v/>
      </c>
      <c r="I50" s="25" t="str">
        <f aca="false">IF(ISNUMBER(H50)=TRUE(),H50+I49,"")</f>
        <v/>
      </c>
      <c r="J50" s="26" t="str">
        <f aca="false">IF(AND(I50&gt;=$E$2,I51&gt;=$E$2)=TRUE(),"",G50)</f>
        <v/>
      </c>
      <c r="K50" s="26" t="str">
        <f aca="false">IF(AND(I49&gt;=$E$2,I50&gt;=$E$2)=TRUE(),"",H50)</f>
        <v/>
      </c>
      <c r="L50" s="26"/>
    </row>
    <row r="51" customFormat="false" ht="12.75" hidden="false" customHeight="false" outlineLevel="0" collapsed="false">
      <c r="C51" s="31"/>
      <c r="G51" s="11" t="str">
        <f aca="false">IF(Foglio1!B50&gt;0,INDEX($B$2:$B$1000,Foglio1!B50),"")</f>
        <v/>
      </c>
      <c r="H51" s="24" t="str">
        <f aca="false">IF(Foglio1!B50&gt;0,INDEX($C$2:$C$1000,Foglio1!B50),"")</f>
        <v/>
      </c>
      <c r="I51" s="25" t="str">
        <f aca="false">IF(ISNUMBER(H51)=TRUE(),H51+I50,"")</f>
        <v/>
      </c>
      <c r="J51" s="26" t="str">
        <f aca="false">IF(AND(I51&gt;=$E$2,I52&gt;=$E$2)=TRUE(),"",G51)</f>
        <v/>
      </c>
      <c r="K51" s="26" t="str">
        <f aca="false">IF(AND(I50&gt;=$E$2,I51&gt;=$E$2)=TRUE(),"",H51)</f>
        <v/>
      </c>
      <c r="L51" s="26"/>
    </row>
    <row r="52" customFormat="false" ht="12.75" hidden="false" customHeight="false" outlineLevel="0" collapsed="false">
      <c r="C52" s="31"/>
      <c r="G52" s="11" t="str">
        <f aca="false">IF(Foglio1!B51&gt;0,INDEX($B$2:$B$1000,Foglio1!B51),"")</f>
        <v/>
      </c>
      <c r="H52" s="24" t="str">
        <f aca="false">IF(Foglio1!B51&gt;0,INDEX($C$2:$C$1000,Foglio1!B51),"")</f>
        <v/>
      </c>
      <c r="I52" s="25" t="str">
        <f aca="false">IF(ISNUMBER(H52)=TRUE(),H52+I51,"")</f>
        <v/>
      </c>
      <c r="J52" s="26" t="str">
        <f aca="false">IF(AND(I52&gt;=$E$2,I53&gt;=$E$2)=TRUE(),"",G52)</f>
        <v/>
      </c>
      <c r="K52" s="26" t="str">
        <f aca="false">IF(AND(I51&gt;=$E$2,I52&gt;=$E$2)=TRUE(),"",H52)</f>
        <v/>
      </c>
      <c r="L52" s="26"/>
    </row>
    <row r="53" customFormat="false" ht="12.75" hidden="false" customHeight="false" outlineLevel="0" collapsed="false">
      <c r="C53" s="31"/>
      <c r="G53" s="11" t="str">
        <f aca="false">IF(Foglio1!B52&gt;0,INDEX($B$2:$B$1000,Foglio1!B52),"")</f>
        <v/>
      </c>
      <c r="H53" s="24" t="str">
        <f aca="false">IF(Foglio1!B52&gt;0,INDEX($C$2:$C$1000,Foglio1!B52),"")</f>
        <v/>
      </c>
      <c r="I53" s="25" t="str">
        <f aca="false">IF(ISNUMBER(H53)=TRUE(),H53+I52,"")</f>
        <v/>
      </c>
      <c r="J53" s="26" t="str">
        <f aca="false">IF(AND(I53&gt;=$E$2,I54&gt;=$E$2)=TRUE(),"",G53)</f>
        <v/>
      </c>
      <c r="K53" s="26" t="str">
        <f aca="false">IF(AND(I52&gt;=$E$2,I53&gt;=$E$2)=TRUE(),"",H53)</f>
        <v/>
      </c>
      <c r="L53" s="26"/>
    </row>
    <row r="54" customFormat="false" ht="12.75" hidden="false" customHeight="false" outlineLevel="0" collapsed="false">
      <c r="C54" s="31"/>
      <c r="G54" s="11" t="str">
        <f aca="false">IF(Foglio1!B53&gt;0,INDEX($B$2:$B$1000,Foglio1!B53),"")</f>
        <v/>
      </c>
      <c r="H54" s="24" t="str">
        <f aca="false">IF(Foglio1!B53&gt;0,INDEX($C$2:$C$1000,Foglio1!B53),"")</f>
        <v/>
      </c>
      <c r="I54" s="25" t="str">
        <f aca="false">IF(ISNUMBER(H54)=TRUE(),H54+I53,"")</f>
        <v/>
      </c>
      <c r="J54" s="26" t="str">
        <f aca="false">IF(AND(I54&gt;=$E$2,I55&gt;=$E$2)=TRUE(),"",G54)</f>
        <v/>
      </c>
      <c r="K54" s="26" t="str">
        <f aca="false">IF(AND(I53&gt;=$E$2,I54&gt;=$E$2)=TRUE(),"",H54)</f>
        <v/>
      </c>
      <c r="L54" s="26"/>
    </row>
    <row r="55" customFormat="false" ht="12.75" hidden="false" customHeight="false" outlineLevel="0" collapsed="false">
      <c r="C55" s="31"/>
      <c r="G55" s="11" t="str">
        <f aca="false">IF(Foglio1!B54&gt;0,INDEX($B$2:$B$1000,Foglio1!B54),"")</f>
        <v/>
      </c>
      <c r="H55" s="24" t="str">
        <f aca="false">IF(Foglio1!B54&gt;0,INDEX($C$2:$C$1000,Foglio1!B54),"")</f>
        <v/>
      </c>
      <c r="I55" s="25" t="str">
        <f aca="false">IF(ISNUMBER(H55)=TRUE(),H55+I54,"")</f>
        <v/>
      </c>
      <c r="J55" s="26" t="str">
        <f aca="false">IF(AND(I55&gt;=$E$2,I56&gt;=$E$2)=TRUE(),"",G55)</f>
        <v/>
      </c>
      <c r="K55" s="26" t="str">
        <f aca="false">IF(AND(I54&gt;=$E$2,I55&gt;=$E$2)=TRUE(),"",H55)</f>
        <v/>
      </c>
      <c r="L55" s="26"/>
    </row>
    <row r="56" customFormat="false" ht="12.75" hidden="false" customHeight="false" outlineLevel="0" collapsed="false">
      <c r="C56" s="31"/>
      <c r="G56" s="11" t="str">
        <f aca="false">IF(Foglio1!B55&gt;0,INDEX($B$2:$B$1000,Foglio1!B55),"")</f>
        <v/>
      </c>
      <c r="H56" s="24" t="str">
        <f aca="false">IF(Foglio1!B55&gt;0,INDEX($C$2:$C$1000,Foglio1!B55),"")</f>
        <v/>
      </c>
      <c r="I56" s="25" t="str">
        <f aca="false">IF(ISNUMBER(H56)=TRUE(),H56+I55,"")</f>
        <v/>
      </c>
      <c r="J56" s="26" t="str">
        <f aca="false">IF(AND(I56&gt;=$E$2,I57&gt;=$E$2)=TRUE(),"",G56)</f>
        <v/>
      </c>
      <c r="K56" s="26" t="str">
        <f aca="false">IF(AND(I55&gt;=$E$2,I56&gt;=$E$2)=TRUE(),"",H56)</f>
        <v/>
      </c>
      <c r="L56" s="26"/>
    </row>
    <row r="57" customFormat="false" ht="12.75" hidden="false" customHeight="false" outlineLevel="0" collapsed="false">
      <c r="C57" s="31"/>
      <c r="G57" s="11" t="str">
        <f aca="false">IF(Foglio1!B56&gt;0,INDEX($B$2:$B$1000,Foglio1!B56),"")</f>
        <v/>
      </c>
      <c r="H57" s="24" t="str">
        <f aca="false">IF(Foglio1!B56&gt;0,INDEX($C$2:$C$1000,Foglio1!B56),"")</f>
        <v/>
      </c>
      <c r="I57" s="25" t="str">
        <f aca="false">IF(ISNUMBER(H57)=TRUE(),H57+I56,"")</f>
        <v/>
      </c>
      <c r="J57" s="26" t="str">
        <f aca="false">IF(AND(I57&gt;=$E$2,I58&gt;=$E$2)=TRUE(),"",G57)</f>
        <v/>
      </c>
      <c r="K57" s="26" t="str">
        <f aca="false">IF(AND(I56&gt;=$E$2,I57&gt;=$E$2)=TRUE(),"",H57)</f>
        <v/>
      </c>
      <c r="L57" s="26"/>
    </row>
    <row r="58" customFormat="false" ht="12.75" hidden="false" customHeight="false" outlineLevel="0" collapsed="false">
      <c r="C58" s="31"/>
      <c r="G58" s="11" t="str">
        <f aca="false">IF(Foglio1!B57&gt;0,INDEX($B$2:$B$1000,Foglio1!B57),"")</f>
        <v/>
      </c>
      <c r="H58" s="24" t="str">
        <f aca="false">IF(Foglio1!B57&gt;0,INDEX($C$2:$C$1000,Foglio1!B57),"")</f>
        <v/>
      </c>
      <c r="I58" s="25" t="str">
        <f aca="false">IF(ISNUMBER(H58)=TRUE(),H58+I57,"")</f>
        <v/>
      </c>
      <c r="J58" s="26" t="str">
        <f aca="false">IF(AND(I58&gt;=$E$2,I59&gt;=$E$2)=TRUE(),"",G58)</f>
        <v/>
      </c>
      <c r="K58" s="26" t="str">
        <f aca="false">IF(AND(I57&gt;=$E$2,I58&gt;=$E$2)=TRUE(),"",H58)</f>
        <v/>
      </c>
      <c r="L58" s="26"/>
    </row>
    <row r="59" customFormat="false" ht="12.75" hidden="false" customHeight="false" outlineLevel="0" collapsed="false">
      <c r="C59" s="31"/>
      <c r="G59" s="11" t="str">
        <f aca="false">IF(Foglio1!B58&gt;0,INDEX($B$2:$B$1000,Foglio1!B58),"")</f>
        <v/>
      </c>
      <c r="H59" s="24" t="str">
        <f aca="false">IF(Foglio1!B58&gt;0,INDEX($C$2:$C$1000,Foglio1!B58),"")</f>
        <v/>
      </c>
      <c r="I59" s="25" t="str">
        <f aca="false">IF(ISNUMBER(H59)=TRUE(),H59+I58,"")</f>
        <v/>
      </c>
      <c r="J59" s="26" t="str">
        <f aca="false">IF(AND(I59&gt;=$E$2,I60&gt;=$E$2)=TRUE(),"",G59)</f>
        <v/>
      </c>
      <c r="K59" s="26" t="str">
        <f aca="false">IF(AND(I58&gt;=$E$2,I59&gt;=$E$2)=TRUE(),"",H59)</f>
        <v/>
      </c>
      <c r="L59" s="26"/>
    </row>
    <row r="60" customFormat="false" ht="12.75" hidden="false" customHeight="false" outlineLevel="0" collapsed="false">
      <c r="C60" s="31"/>
      <c r="G60" s="11" t="str">
        <f aca="false">IF(Foglio1!B59&gt;0,INDEX($B$2:$B$1000,Foglio1!B59),"")</f>
        <v/>
      </c>
      <c r="H60" s="24" t="str">
        <f aca="false">IF(Foglio1!B59&gt;0,INDEX($C$2:$C$1000,Foglio1!B59),"")</f>
        <v/>
      </c>
      <c r="I60" s="25" t="str">
        <f aca="false">IF(ISNUMBER(H60)=TRUE(),H60+I59,"")</f>
        <v/>
      </c>
      <c r="J60" s="26" t="str">
        <f aca="false">IF(AND(I60&gt;=$E$2,I61&gt;=$E$2)=TRUE(),"",G60)</f>
        <v/>
      </c>
      <c r="K60" s="26" t="str">
        <f aca="false">IF(AND(I59&gt;=$E$2,I60&gt;=$E$2)=TRUE(),"",H60)</f>
        <v/>
      </c>
      <c r="L60" s="26"/>
    </row>
    <row r="61" customFormat="false" ht="12.75" hidden="false" customHeight="false" outlineLevel="0" collapsed="false">
      <c r="C61" s="31"/>
      <c r="G61" s="11" t="str">
        <f aca="false">IF(Foglio1!B60&gt;0,INDEX($B$2:$B$1000,Foglio1!B60),"")</f>
        <v/>
      </c>
      <c r="H61" s="24" t="str">
        <f aca="false">IF(Foglio1!B60&gt;0,INDEX($C$2:$C$1000,Foglio1!B60),"")</f>
        <v/>
      </c>
      <c r="I61" s="25" t="str">
        <f aca="false">IF(ISNUMBER(H61)=TRUE(),H61+I60,"")</f>
        <v/>
      </c>
      <c r="J61" s="26" t="str">
        <f aca="false">IF(AND(I61&gt;=$E$2,I62&gt;=$E$2)=TRUE(),"",G61)</f>
        <v/>
      </c>
      <c r="K61" s="26" t="str">
        <f aca="false">IF(AND(I60&gt;=$E$2,I61&gt;=$E$2)=TRUE(),"",H61)</f>
        <v/>
      </c>
      <c r="L61" s="26"/>
    </row>
    <row r="62" customFormat="false" ht="12.75" hidden="false" customHeight="false" outlineLevel="0" collapsed="false">
      <c r="C62" s="31"/>
      <c r="G62" s="11" t="str">
        <f aca="false">IF(Foglio1!B61&gt;0,INDEX($B$2:$B$1000,Foglio1!B61),"")</f>
        <v/>
      </c>
      <c r="H62" s="24" t="str">
        <f aca="false">IF(Foglio1!B61&gt;0,INDEX($C$2:$C$1000,Foglio1!B61),"")</f>
        <v/>
      </c>
      <c r="I62" s="25" t="str">
        <f aca="false">IF(ISNUMBER(H62)=TRUE(),H62+I61,"")</f>
        <v/>
      </c>
      <c r="J62" s="26" t="str">
        <f aca="false">IF(AND(I62&gt;=$E$2,I63&gt;=$E$2)=TRUE(),"",G62)</f>
        <v/>
      </c>
      <c r="K62" s="26" t="str">
        <f aca="false">IF(AND(I61&gt;=$E$2,I62&gt;=$E$2)=TRUE(),"",H62)</f>
        <v/>
      </c>
      <c r="L62" s="26"/>
    </row>
    <row r="63" customFormat="false" ht="12.75" hidden="false" customHeight="false" outlineLevel="0" collapsed="false">
      <c r="C63" s="31"/>
      <c r="G63" s="11" t="str">
        <f aca="false">IF(Foglio1!B62&gt;0,INDEX($B$2:$B$1000,Foglio1!B62),"")</f>
        <v/>
      </c>
      <c r="H63" s="24" t="str">
        <f aca="false">IF(Foglio1!B62&gt;0,INDEX($C$2:$C$1000,Foglio1!B62),"")</f>
        <v/>
      </c>
      <c r="I63" s="25" t="str">
        <f aca="false">IF(ISNUMBER(H63)=TRUE(),H63+I62,"")</f>
        <v/>
      </c>
      <c r="J63" s="26" t="str">
        <f aca="false">IF(AND(I63&gt;=$E$2,I64&gt;=$E$2)=TRUE(),"",G63)</f>
        <v/>
      </c>
      <c r="K63" s="26" t="str">
        <f aca="false">IF(AND(I62&gt;=$E$2,I63&gt;=$E$2)=TRUE(),"",H63)</f>
        <v/>
      </c>
      <c r="L63" s="26"/>
    </row>
    <row r="64" customFormat="false" ht="12.75" hidden="false" customHeight="false" outlineLevel="0" collapsed="false">
      <c r="C64" s="31"/>
      <c r="G64" s="11" t="str">
        <f aca="false">IF(Foglio1!B63&gt;0,INDEX($B$2:$B$1000,Foglio1!B63),"")</f>
        <v/>
      </c>
      <c r="H64" s="24" t="str">
        <f aca="false">IF(Foglio1!B63&gt;0,INDEX($C$2:$C$1000,Foglio1!B63),"")</f>
        <v/>
      </c>
      <c r="I64" s="25" t="str">
        <f aca="false">IF(ISNUMBER(H64)=TRUE(),H64+I63,"")</f>
        <v/>
      </c>
      <c r="J64" s="26" t="str">
        <f aca="false">IF(AND(I64&gt;=$E$2,I65&gt;=$E$2)=TRUE(),"",G64)</f>
        <v/>
      </c>
      <c r="K64" s="26" t="str">
        <f aca="false">IF(AND(I63&gt;=$E$2,I64&gt;=$E$2)=TRUE(),"",H64)</f>
        <v/>
      </c>
      <c r="L64" s="26"/>
    </row>
    <row r="65" customFormat="false" ht="12.75" hidden="false" customHeight="false" outlineLevel="0" collapsed="false">
      <c r="C65" s="31"/>
      <c r="G65" s="11" t="str">
        <f aca="false">IF(Foglio1!B64&gt;0,INDEX($B$2:$B$1000,Foglio1!B64),"")</f>
        <v/>
      </c>
      <c r="H65" s="24" t="str">
        <f aca="false">IF(Foglio1!B64&gt;0,INDEX($C$2:$C$1000,Foglio1!B64),"")</f>
        <v/>
      </c>
      <c r="I65" s="25" t="str">
        <f aca="false">IF(ISNUMBER(H65)=TRUE(),H65+I64,"")</f>
        <v/>
      </c>
      <c r="J65" s="26" t="str">
        <f aca="false">IF(AND(I65&gt;=$E$2,I66&gt;=$E$2)=TRUE(),"",G65)</f>
        <v/>
      </c>
      <c r="K65" s="26" t="str">
        <f aca="false">IF(AND(I64&gt;=$E$2,I65&gt;=$E$2)=TRUE(),"",H65)</f>
        <v/>
      </c>
      <c r="L65" s="26"/>
    </row>
    <row r="66" customFormat="false" ht="12.75" hidden="false" customHeight="false" outlineLevel="0" collapsed="false">
      <c r="C66" s="31"/>
      <c r="G66" s="11" t="str">
        <f aca="false">IF(Foglio1!B65&gt;0,INDEX($B$2:$B$1000,Foglio1!B65),"")</f>
        <v/>
      </c>
      <c r="H66" s="24" t="str">
        <f aca="false">IF(Foglio1!B65&gt;0,INDEX($C$2:$C$1000,Foglio1!B65),"")</f>
        <v/>
      </c>
      <c r="I66" s="25" t="str">
        <f aca="false">IF(ISNUMBER(H66)=TRUE(),H66+I65,"")</f>
        <v/>
      </c>
      <c r="J66" s="26" t="str">
        <f aca="false">IF(AND(I66&gt;=$E$2,I67&gt;=$E$2)=TRUE(),"",G66)</f>
        <v/>
      </c>
      <c r="K66" s="26" t="str">
        <f aca="false">IF(AND(I65&gt;=$E$2,I66&gt;=$E$2)=TRUE(),"",H66)</f>
        <v/>
      </c>
      <c r="L66" s="26"/>
    </row>
    <row r="67" customFormat="false" ht="12.75" hidden="false" customHeight="false" outlineLevel="0" collapsed="false">
      <c r="C67" s="31"/>
      <c r="G67" s="11" t="str">
        <f aca="false">IF(Foglio1!B66&gt;0,INDEX($B$2:$B$1000,Foglio1!B66),"")</f>
        <v/>
      </c>
      <c r="H67" s="24" t="str">
        <f aca="false">IF(Foglio1!B66&gt;0,INDEX($C$2:$C$1000,Foglio1!B66),"")</f>
        <v/>
      </c>
      <c r="I67" s="25" t="str">
        <f aca="false">IF(ISNUMBER(H67)=TRUE(),H67+I66,"")</f>
        <v/>
      </c>
      <c r="J67" s="26" t="str">
        <f aca="false">IF(AND(I67&gt;=$E$2,I68&gt;=$E$2)=TRUE(),"",G67)</f>
        <v/>
      </c>
      <c r="K67" s="26" t="str">
        <f aca="false">IF(AND(I66&gt;=$E$2,I67&gt;=$E$2)=TRUE(),"",H67)</f>
        <v/>
      </c>
      <c r="L67" s="26"/>
    </row>
    <row r="68" customFormat="false" ht="12.75" hidden="false" customHeight="false" outlineLevel="0" collapsed="false">
      <c r="C68" s="31"/>
      <c r="G68" s="11" t="str">
        <f aca="false">IF(Foglio1!B67&gt;0,INDEX($B$2:$B$1000,Foglio1!B67),"")</f>
        <v/>
      </c>
      <c r="H68" s="24" t="str">
        <f aca="false">IF(Foglio1!B67&gt;0,INDEX($C$2:$C$1000,Foglio1!B67),"")</f>
        <v/>
      </c>
      <c r="I68" s="25" t="str">
        <f aca="false">IF(ISNUMBER(H68)=TRUE(),H68+I67,"")</f>
        <v/>
      </c>
      <c r="J68" s="26" t="str">
        <f aca="false">IF(AND(I68&gt;=$E$2,I69&gt;=$E$2)=TRUE(),"",G68)</f>
        <v/>
      </c>
      <c r="K68" s="26" t="str">
        <f aca="false">IF(AND(I67&gt;=$E$2,I68&gt;=$E$2)=TRUE(),"",H68)</f>
        <v/>
      </c>
      <c r="L68" s="26"/>
    </row>
    <row r="69" customFormat="false" ht="12.75" hidden="false" customHeight="false" outlineLevel="0" collapsed="false">
      <c r="C69" s="31"/>
      <c r="G69" s="11" t="str">
        <f aca="false">IF(Foglio1!B68&gt;0,INDEX($B$2:$B$1000,Foglio1!B68),"")</f>
        <v/>
      </c>
      <c r="H69" s="24" t="str">
        <f aca="false">IF(Foglio1!B68&gt;0,INDEX($C$2:$C$1000,Foglio1!B68),"")</f>
        <v/>
      </c>
      <c r="I69" s="25" t="str">
        <f aca="false">IF(ISNUMBER(H69)=TRUE(),H69+I68,"")</f>
        <v/>
      </c>
      <c r="J69" s="26" t="str">
        <f aca="false">IF(AND(I69&gt;=$E$2,I70&gt;=$E$2)=TRUE(),"",G69)</f>
        <v/>
      </c>
      <c r="K69" s="26" t="str">
        <f aca="false">IF(AND(I68&gt;=$E$2,I69&gt;=$E$2)=TRUE(),"",H69)</f>
        <v/>
      </c>
      <c r="L69" s="26"/>
    </row>
    <row r="70" customFormat="false" ht="12.75" hidden="false" customHeight="false" outlineLevel="0" collapsed="false">
      <c r="C70" s="31"/>
      <c r="G70" s="11" t="str">
        <f aca="false">IF(Foglio1!B69&gt;0,INDEX($B$2:$B$1000,Foglio1!B69),"")</f>
        <v/>
      </c>
      <c r="H70" s="24" t="str">
        <f aca="false">IF(Foglio1!B69&gt;0,INDEX($C$2:$C$1000,Foglio1!B69),"")</f>
        <v/>
      </c>
      <c r="I70" s="25" t="str">
        <f aca="false">IF(ISNUMBER(H70)=TRUE(),H70+I69,"")</f>
        <v/>
      </c>
      <c r="J70" s="26" t="str">
        <f aca="false">IF(AND(I70&gt;=$E$2,I71&gt;=$E$2)=TRUE(),"",G70)</f>
        <v/>
      </c>
      <c r="K70" s="26" t="str">
        <f aca="false">IF(AND(I69&gt;=$E$2,I70&gt;=$E$2)=TRUE(),"",H70)</f>
        <v/>
      </c>
      <c r="L70" s="26"/>
    </row>
    <row r="71" customFormat="false" ht="12.75" hidden="false" customHeight="false" outlineLevel="0" collapsed="false">
      <c r="C71" s="31"/>
      <c r="G71" s="11" t="str">
        <f aca="false">IF(Foglio1!B70&gt;0,INDEX($B$2:$B$1000,Foglio1!B70),"")</f>
        <v/>
      </c>
      <c r="H71" s="24" t="str">
        <f aca="false">IF(Foglio1!B70&gt;0,INDEX($C$2:$C$1000,Foglio1!B70),"")</f>
        <v/>
      </c>
      <c r="I71" s="25" t="str">
        <f aca="false">IF(ISNUMBER(H71)=TRUE(),H71+I70,"")</f>
        <v/>
      </c>
      <c r="J71" s="26" t="str">
        <f aca="false">IF(AND(I71&gt;=$E$2,I72&gt;=$E$2)=TRUE(),"",G71)</f>
        <v/>
      </c>
      <c r="K71" s="26" t="str">
        <f aca="false">IF(AND(I70&gt;=$E$2,I71&gt;=$E$2)=TRUE(),"",H71)</f>
        <v/>
      </c>
      <c r="L71" s="26"/>
    </row>
    <row r="72" customFormat="false" ht="12.75" hidden="false" customHeight="false" outlineLevel="0" collapsed="false">
      <c r="C72" s="31"/>
      <c r="G72" s="11" t="str">
        <f aca="false">IF(Foglio1!B71&gt;0,INDEX($B$2:$B$1000,Foglio1!B71),"")</f>
        <v/>
      </c>
      <c r="H72" s="24" t="str">
        <f aca="false">IF(Foglio1!B71&gt;0,INDEX($C$2:$C$1000,Foglio1!B71),"")</f>
        <v/>
      </c>
      <c r="I72" s="25" t="str">
        <f aca="false">IF(ISNUMBER(H72)=TRUE(),H72+I71,"")</f>
        <v/>
      </c>
      <c r="J72" s="26" t="str">
        <f aca="false">IF(AND(I72&gt;=$E$2,I73&gt;=$E$2)=TRUE(),"",G72)</f>
        <v/>
      </c>
      <c r="K72" s="26" t="str">
        <f aca="false">IF(AND(I71&gt;=$E$2,I72&gt;=$E$2)=TRUE(),"",H72)</f>
        <v/>
      </c>
      <c r="L72" s="26"/>
    </row>
    <row r="73" customFormat="false" ht="12.75" hidden="false" customHeight="false" outlineLevel="0" collapsed="false">
      <c r="C73" s="31"/>
      <c r="G73" s="11" t="str">
        <f aca="false">IF(Foglio1!B72&gt;0,INDEX($B$2:$B$1000,Foglio1!B72),"")</f>
        <v/>
      </c>
      <c r="H73" s="24" t="str">
        <f aca="false">IF(Foglio1!B72&gt;0,INDEX($C$2:$C$1000,Foglio1!B72),"")</f>
        <v/>
      </c>
      <c r="I73" s="25" t="str">
        <f aca="false">IF(ISNUMBER(H73)=TRUE(),H73+I72,"")</f>
        <v/>
      </c>
      <c r="J73" s="26" t="str">
        <f aca="false">IF(AND(I73&gt;=$E$2,I74&gt;=$E$2)=TRUE(),"",G73)</f>
        <v/>
      </c>
      <c r="K73" s="26" t="str">
        <f aca="false">IF(AND(I72&gt;=$E$2,I73&gt;=$E$2)=TRUE(),"",H73)</f>
        <v/>
      </c>
      <c r="L73" s="26"/>
    </row>
    <row r="74" customFormat="false" ht="12.75" hidden="false" customHeight="false" outlineLevel="0" collapsed="false">
      <c r="C74" s="31"/>
      <c r="G74" s="11" t="str">
        <f aca="false">IF(Foglio1!B73&gt;0,INDEX($B$2:$B$1000,Foglio1!B73),"")</f>
        <v/>
      </c>
      <c r="H74" s="24" t="str">
        <f aca="false">IF(Foglio1!B73&gt;0,INDEX($C$2:$C$1000,Foglio1!B73),"")</f>
        <v/>
      </c>
      <c r="I74" s="25" t="str">
        <f aca="false">IF(ISNUMBER(H74)=TRUE(),H74+I73,"")</f>
        <v/>
      </c>
      <c r="J74" s="26" t="str">
        <f aca="false">IF(AND(I74&gt;=$E$2,I75&gt;=$E$2)=TRUE(),"",G74)</f>
        <v/>
      </c>
      <c r="K74" s="26" t="str">
        <f aca="false">IF(AND(I73&gt;=$E$2,I74&gt;=$E$2)=TRUE(),"",H74)</f>
        <v/>
      </c>
      <c r="L74" s="26"/>
    </row>
    <row r="75" customFormat="false" ht="12.75" hidden="false" customHeight="false" outlineLevel="0" collapsed="false">
      <c r="C75" s="31"/>
      <c r="G75" s="11" t="str">
        <f aca="false">IF(Foglio1!B74&gt;0,INDEX($B$2:$B$1000,Foglio1!B74),"")</f>
        <v/>
      </c>
      <c r="H75" s="24" t="str">
        <f aca="false">IF(Foglio1!B74&gt;0,INDEX($C$2:$C$1000,Foglio1!B74),"")</f>
        <v/>
      </c>
      <c r="I75" s="25" t="str">
        <f aca="false">IF(ISNUMBER(H75)=TRUE(),H75+I74,"")</f>
        <v/>
      </c>
      <c r="J75" s="26" t="str">
        <f aca="false">IF(AND(I75&gt;=$E$2,I76&gt;=$E$2)=TRUE(),"",G75)</f>
        <v/>
      </c>
      <c r="K75" s="26" t="str">
        <f aca="false">IF(AND(I74&gt;=$E$2,I75&gt;=$E$2)=TRUE(),"",H75)</f>
        <v/>
      </c>
      <c r="L75" s="26"/>
    </row>
    <row r="76" customFormat="false" ht="12.75" hidden="false" customHeight="false" outlineLevel="0" collapsed="false">
      <c r="C76" s="31"/>
      <c r="G76" s="11" t="str">
        <f aca="false">IF(Foglio1!B75&gt;0,INDEX($B$2:$B$1000,Foglio1!B75),"")</f>
        <v/>
      </c>
      <c r="H76" s="24" t="str">
        <f aca="false">IF(Foglio1!B75&gt;0,INDEX($C$2:$C$1000,Foglio1!B75),"")</f>
        <v/>
      </c>
      <c r="I76" s="25" t="str">
        <f aca="false">IF(ISNUMBER(H76)=TRUE(),H76+I75,"")</f>
        <v/>
      </c>
      <c r="J76" s="26" t="str">
        <f aca="false">IF(AND(I76&gt;=$E$2,I77&gt;=$E$2)=TRUE(),"",G76)</f>
        <v/>
      </c>
      <c r="K76" s="26" t="str">
        <f aca="false">IF(AND(I75&gt;=$E$2,I76&gt;=$E$2)=TRUE(),"",H76)</f>
        <v/>
      </c>
      <c r="L76" s="26"/>
    </row>
    <row r="77" customFormat="false" ht="12.75" hidden="false" customHeight="false" outlineLevel="0" collapsed="false">
      <c r="C77" s="31"/>
      <c r="G77" s="11" t="str">
        <f aca="false">IF(Foglio1!B76&gt;0,INDEX($B$2:$B$1000,Foglio1!B76),"")</f>
        <v/>
      </c>
      <c r="H77" s="24" t="str">
        <f aca="false">IF(Foglio1!B76&gt;0,INDEX($C$2:$C$1000,Foglio1!B76),"")</f>
        <v/>
      </c>
      <c r="I77" s="25" t="str">
        <f aca="false">IF(ISNUMBER(H77)=TRUE(),H77+I76,"")</f>
        <v/>
      </c>
      <c r="J77" s="26" t="str">
        <f aca="false">IF(AND(I77&gt;=$E$2,I78&gt;=$E$2)=TRUE(),"",G77)</f>
        <v/>
      </c>
      <c r="K77" s="26" t="str">
        <f aca="false">IF(AND(I76&gt;=$E$2,I77&gt;=$E$2)=TRUE(),"",H77)</f>
        <v/>
      </c>
      <c r="L77" s="26"/>
    </row>
    <row r="78" customFormat="false" ht="12.75" hidden="false" customHeight="false" outlineLevel="0" collapsed="false">
      <c r="C78" s="31"/>
      <c r="G78" s="11" t="str">
        <f aca="false">IF(Foglio1!B77&gt;0,INDEX($B$2:$B$1000,Foglio1!B77),"")</f>
        <v/>
      </c>
      <c r="H78" s="24" t="str">
        <f aca="false">IF(Foglio1!B77&gt;0,INDEX($C$2:$C$1000,Foglio1!B77),"")</f>
        <v/>
      </c>
      <c r="I78" s="25" t="str">
        <f aca="false">IF(ISNUMBER(H78)=TRUE(),H78+I77,"")</f>
        <v/>
      </c>
      <c r="J78" s="26" t="str">
        <f aca="false">IF(AND(I78&gt;=$E$2,I79&gt;=$E$2)=TRUE(),"",G78)</f>
        <v/>
      </c>
      <c r="K78" s="26" t="str">
        <f aca="false">IF(AND(I77&gt;=$E$2,I78&gt;=$E$2)=TRUE(),"",H78)</f>
        <v/>
      </c>
      <c r="L78" s="26"/>
    </row>
    <row r="79" customFormat="false" ht="12.75" hidden="false" customHeight="false" outlineLevel="0" collapsed="false">
      <c r="C79" s="31"/>
      <c r="G79" s="11" t="str">
        <f aca="false">IF(Foglio1!B78&gt;0,INDEX($B$2:$B$1000,Foglio1!B78),"")</f>
        <v/>
      </c>
      <c r="H79" s="24" t="str">
        <f aca="false">IF(Foglio1!B78&gt;0,INDEX($C$2:$C$1000,Foglio1!B78),"")</f>
        <v/>
      </c>
      <c r="I79" s="25" t="str">
        <f aca="false">IF(ISNUMBER(H79)=TRUE(),H79+I78,"")</f>
        <v/>
      </c>
      <c r="J79" s="26" t="str">
        <f aca="false">IF(AND(I79&gt;=$E$2,I80&gt;=$E$2)=TRUE(),"",G79)</f>
        <v/>
      </c>
      <c r="K79" s="26" t="str">
        <f aca="false">IF(AND(I78&gt;=$E$2,I79&gt;=$E$2)=TRUE(),"",H79)</f>
        <v/>
      </c>
      <c r="L79" s="26"/>
    </row>
    <row r="80" customFormat="false" ht="12.75" hidden="false" customHeight="false" outlineLevel="0" collapsed="false">
      <c r="C80" s="31"/>
      <c r="G80" s="11" t="str">
        <f aca="false">IF(Foglio1!B79&gt;0,INDEX($B$2:$B$1000,Foglio1!B79),"")</f>
        <v/>
      </c>
      <c r="H80" s="24" t="str">
        <f aca="false">IF(Foglio1!B79&gt;0,INDEX($C$2:$C$1000,Foglio1!B79),"")</f>
        <v/>
      </c>
      <c r="I80" s="25" t="str">
        <f aca="false">IF(ISNUMBER(H80)=TRUE(),H80+I79,"")</f>
        <v/>
      </c>
      <c r="J80" s="26" t="str">
        <f aca="false">IF(AND(I80&gt;=$E$2,I81&gt;=$E$2)=TRUE(),"",G80)</f>
        <v/>
      </c>
      <c r="K80" s="26" t="str">
        <f aca="false">IF(AND(I79&gt;=$E$2,I80&gt;=$E$2)=TRUE(),"",H80)</f>
        <v/>
      </c>
      <c r="L80" s="26"/>
    </row>
    <row r="81" customFormat="false" ht="12.75" hidden="false" customHeight="false" outlineLevel="0" collapsed="false">
      <c r="C81" s="31"/>
      <c r="G81" s="11" t="str">
        <f aca="false">IF(Foglio1!B80&gt;0,INDEX($B$2:$B$1000,Foglio1!B80),"")</f>
        <v/>
      </c>
      <c r="H81" s="24" t="str">
        <f aca="false">IF(Foglio1!B80&gt;0,INDEX($C$2:$C$1000,Foglio1!B80),"")</f>
        <v/>
      </c>
      <c r="I81" s="25" t="str">
        <f aca="false">IF(ISNUMBER(H81)=TRUE(),H81+I80,"")</f>
        <v/>
      </c>
      <c r="J81" s="26" t="str">
        <f aca="false">IF(AND(I81&gt;=$E$2,I82&gt;=$E$2)=TRUE(),"",G81)</f>
        <v/>
      </c>
      <c r="K81" s="26" t="str">
        <f aca="false">IF(AND(I80&gt;=$E$2,I81&gt;=$E$2)=TRUE(),"",H81)</f>
        <v/>
      </c>
      <c r="L81" s="26"/>
    </row>
    <row r="82" customFormat="false" ht="12.75" hidden="false" customHeight="false" outlineLevel="0" collapsed="false">
      <c r="C82" s="31"/>
      <c r="G82" s="11" t="str">
        <f aca="false">IF(Foglio1!B81&gt;0,INDEX($B$2:$B$1000,Foglio1!B81),"")</f>
        <v/>
      </c>
      <c r="H82" s="24" t="str">
        <f aca="false">IF(Foglio1!B81&gt;0,INDEX($C$2:$C$1000,Foglio1!B81),"")</f>
        <v/>
      </c>
      <c r="I82" s="25" t="str">
        <f aca="false">IF(ISNUMBER(H82)=TRUE(),H82+I81,"")</f>
        <v/>
      </c>
      <c r="J82" s="26" t="str">
        <f aca="false">IF(AND(I82&gt;=$E$2,I83&gt;=$E$2)=TRUE(),"",G82)</f>
        <v/>
      </c>
      <c r="K82" s="26" t="str">
        <f aca="false">IF(AND(I81&gt;=$E$2,I82&gt;=$E$2)=TRUE(),"",H82)</f>
        <v/>
      </c>
      <c r="L82" s="26"/>
    </row>
    <row r="83" customFormat="false" ht="12.75" hidden="false" customHeight="false" outlineLevel="0" collapsed="false">
      <c r="C83" s="31"/>
      <c r="G83" s="11" t="str">
        <f aca="false">IF(Foglio1!B82&gt;0,INDEX($B$2:$B$1000,Foglio1!B82),"")</f>
        <v/>
      </c>
      <c r="H83" s="24" t="str">
        <f aca="false">IF(Foglio1!B82&gt;0,INDEX($C$2:$C$1000,Foglio1!B82),"")</f>
        <v/>
      </c>
      <c r="I83" s="25" t="str">
        <f aca="false">IF(ISNUMBER(H83)=TRUE(),H83+I82,"")</f>
        <v/>
      </c>
      <c r="J83" s="26" t="str">
        <f aca="false">IF(AND(I83&gt;=$E$2,I84&gt;=$E$2)=TRUE(),"",G83)</f>
        <v/>
      </c>
      <c r="K83" s="26" t="str">
        <f aca="false">IF(AND(I82&gt;=$E$2,I83&gt;=$E$2)=TRUE(),"",H83)</f>
        <v/>
      </c>
      <c r="L83" s="26"/>
    </row>
    <row r="84" customFormat="false" ht="12.75" hidden="false" customHeight="false" outlineLevel="0" collapsed="false">
      <c r="C84" s="31"/>
      <c r="G84" s="11" t="str">
        <f aca="false">IF(Foglio1!B83&gt;0,INDEX($B$2:$B$1000,Foglio1!B83),"")</f>
        <v/>
      </c>
      <c r="H84" s="24" t="str">
        <f aca="false">IF(Foglio1!B83&gt;0,INDEX($C$2:$C$1000,Foglio1!B83),"")</f>
        <v/>
      </c>
      <c r="I84" s="25" t="str">
        <f aca="false">IF(ISNUMBER(H84)=TRUE(),H84+I83,"")</f>
        <v/>
      </c>
      <c r="J84" s="26" t="str">
        <f aca="false">IF(AND(I84&gt;=$E$2,I85&gt;=$E$2)=TRUE(),"",G84)</f>
        <v/>
      </c>
      <c r="K84" s="26" t="str">
        <f aca="false">IF(AND(I83&gt;=$E$2,I84&gt;=$E$2)=TRUE(),"",H84)</f>
        <v/>
      </c>
      <c r="L84" s="26"/>
    </row>
    <row r="85" customFormat="false" ht="12.75" hidden="false" customHeight="false" outlineLevel="0" collapsed="false">
      <c r="C85" s="31"/>
      <c r="G85" s="11" t="str">
        <f aca="false">IF(Foglio1!B84&gt;0,INDEX($B$2:$B$1000,Foglio1!B84),"")</f>
        <v/>
      </c>
      <c r="H85" s="24" t="str">
        <f aca="false">IF(Foglio1!B84&gt;0,INDEX($C$2:$C$1000,Foglio1!B84),"")</f>
        <v/>
      </c>
      <c r="I85" s="25" t="str">
        <f aca="false">IF(ISNUMBER(H85)=TRUE(),H85+I84,"")</f>
        <v/>
      </c>
      <c r="J85" s="26" t="str">
        <f aca="false">IF(AND(I85&gt;=$E$2,I86&gt;=$E$2)=TRUE(),"",G85)</f>
        <v/>
      </c>
      <c r="K85" s="26" t="str">
        <f aca="false">IF(AND(I84&gt;=$E$2,I85&gt;=$E$2)=TRUE(),"",H85)</f>
        <v/>
      </c>
      <c r="L85" s="26"/>
    </row>
    <row r="86" customFormat="false" ht="12.75" hidden="false" customHeight="false" outlineLevel="0" collapsed="false">
      <c r="C86" s="31"/>
      <c r="G86" s="11" t="str">
        <f aca="false">IF(Foglio1!B85&gt;0,INDEX($B$2:$B$1000,Foglio1!B85),"")</f>
        <v/>
      </c>
      <c r="H86" s="24" t="str">
        <f aca="false">IF(Foglio1!B85&gt;0,INDEX($C$2:$C$1000,Foglio1!B85),"")</f>
        <v/>
      </c>
      <c r="I86" s="25" t="str">
        <f aca="false">IF(ISNUMBER(H86)=TRUE(),H86+I85,"")</f>
        <v/>
      </c>
      <c r="J86" s="26" t="str">
        <f aca="false">IF(AND(I86&gt;=$E$2,I87&gt;=$E$2)=TRUE(),"",G86)</f>
        <v/>
      </c>
      <c r="K86" s="26" t="str">
        <f aca="false">IF(AND(I85&gt;=$E$2,I86&gt;=$E$2)=TRUE(),"",H86)</f>
        <v/>
      </c>
      <c r="L86" s="26"/>
    </row>
    <row r="87" customFormat="false" ht="12.75" hidden="false" customHeight="false" outlineLevel="0" collapsed="false">
      <c r="C87" s="31"/>
      <c r="G87" s="11" t="str">
        <f aca="false">IF(Foglio1!B86&gt;0,INDEX($B$2:$B$1000,Foglio1!B86),"")</f>
        <v/>
      </c>
      <c r="H87" s="24" t="str">
        <f aca="false">IF(Foglio1!B86&gt;0,INDEX($C$2:$C$1000,Foglio1!B86),"")</f>
        <v/>
      </c>
      <c r="I87" s="25" t="str">
        <f aca="false">IF(ISNUMBER(H87)=TRUE(),H87+I86,"")</f>
        <v/>
      </c>
      <c r="J87" s="26" t="str">
        <f aca="false">IF(AND(I87&gt;=$E$2,I88&gt;=$E$2)=TRUE(),"",G87)</f>
        <v/>
      </c>
      <c r="K87" s="26" t="str">
        <f aca="false">IF(AND(I86&gt;=$E$2,I87&gt;=$E$2)=TRUE(),"",H87)</f>
        <v/>
      </c>
      <c r="L87" s="26"/>
    </row>
    <row r="88" customFormat="false" ht="12.75" hidden="false" customHeight="false" outlineLevel="0" collapsed="false">
      <c r="C88" s="31"/>
      <c r="G88" s="11" t="str">
        <f aca="false">IF(Foglio1!B87&gt;0,INDEX($B$2:$B$1000,Foglio1!B87),"")</f>
        <v/>
      </c>
      <c r="H88" s="24" t="str">
        <f aca="false">IF(Foglio1!B87&gt;0,INDEX($C$2:$C$1000,Foglio1!B87),"")</f>
        <v/>
      </c>
      <c r="I88" s="25" t="str">
        <f aca="false">IF(ISNUMBER(H88)=TRUE(),H88+I87,"")</f>
        <v/>
      </c>
      <c r="J88" s="26" t="str">
        <f aca="false">IF(AND(I88&gt;=$E$2,I89&gt;=$E$2)=TRUE(),"",G88)</f>
        <v/>
      </c>
      <c r="K88" s="26" t="str">
        <f aca="false">IF(AND(I87&gt;=$E$2,I88&gt;=$E$2)=TRUE(),"",H88)</f>
        <v/>
      </c>
      <c r="L88" s="26"/>
    </row>
    <row r="89" customFormat="false" ht="12.75" hidden="false" customHeight="false" outlineLevel="0" collapsed="false">
      <c r="C89" s="31"/>
      <c r="G89" s="11" t="str">
        <f aca="false">IF(Foglio1!B88&gt;0,INDEX($B$2:$B$1000,Foglio1!B88),"")</f>
        <v/>
      </c>
      <c r="H89" s="24" t="str">
        <f aca="false">IF(Foglio1!B88&gt;0,INDEX($C$2:$C$1000,Foglio1!B88),"")</f>
        <v/>
      </c>
      <c r="I89" s="25" t="str">
        <f aca="false">IF(ISNUMBER(H89)=TRUE(),H89+I88,"")</f>
        <v/>
      </c>
      <c r="J89" s="26" t="str">
        <f aca="false">IF(AND(I89&gt;=$E$2,I90&gt;=$E$2)=TRUE(),"",G89)</f>
        <v/>
      </c>
      <c r="K89" s="26" t="str">
        <f aca="false">IF(AND(I88&gt;=$E$2,I89&gt;=$E$2)=TRUE(),"",H89)</f>
        <v/>
      </c>
      <c r="L89" s="26"/>
    </row>
    <row r="90" customFormat="false" ht="12.75" hidden="false" customHeight="false" outlineLevel="0" collapsed="false">
      <c r="C90" s="31"/>
      <c r="G90" s="11" t="str">
        <f aca="false">IF(Foglio1!B89&gt;0,INDEX($B$2:$B$1000,Foglio1!B89),"")</f>
        <v/>
      </c>
      <c r="H90" s="24" t="str">
        <f aca="false">IF(Foglio1!B89&gt;0,INDEX($C$2:$C$1000,Foglio1!B89),"")</f>
        <v/>
      </c>
      <c r="I90" s="25" t="str">
        <f aca="false">IF(ISNUMBER(H90)=TRUE(),H90+I89,"")</f>
        <v/>
      </c>
      <c r="J90" s="26" t="str">
        <f aca="false">IF(AND(I90&gt;=$E$2,I91&gt;=$E$2)=TRUE(),"",G90)</f>
        <v/>
      </c>
      <c r="K90" s="26" t="str">
        <f aca="false">IF(AND(I89&gt;=$E$2,I90&gt;=$E$2)=TRUE(),"",H90)</f>
        <v/>
      </c>
      <c r="L90" s="26"/>
    </row>
    <row r="91" customFormat="false" ht="12.75" hidden="false" customHeight="false" outlineLevel="0" collapsed="false">
      <c r="C91" s="31"/>
      <c r="G91" s="11" t="str">
        <f aca="false">IF(Foglio1!B90&gt;0,INDEX($B$2:$B$1000,Foglio1!B90),"")</f>
        <v/>
      </c>
      <c r="H91" s="24" t="str">
        <f aca="false">IF(Foglio1!B90&gt;0,INDEX($C$2:$C$1000,Foglio1!B90),"")</f>
        <v/>
      </c>
      <c r="I91" s="25" t="str">
        <f aca="false">IF(ISNUMBER(H91)=TRUE(),H91+I90,"")</f>
        <v/>
      </c>
      <c r="J91" s="26" t="str">
        <f aca="false">IF(AND(I91&gt;=$E$2,I92&gt;=$E$2)=TRUE(),"",G91)</f>
        <v/>
      </c>
      <c r="K91" s="26" t="str">
        <f aca="false">IF(AND(I90&gt;=$E$2,I91&gt;=$E$2)=TRUE(),"",H91)</f>
        <v/>
      </c>
      <c r="L91" s="26"/>
    </row>
    <row r="92" customFormat="false" ht="12.75" hidden="false" customHeight="false" outlineLevel="0" collapsed="false">
      <c r="C92" s="31"/>
      <c r="G92" s="11" t="str">
        <f aca="false">IF(Foglio1!B91&gt;0,INDEX($B$2:$B$1000,Foglio1!B91),"")</f>
        <v/>
      </c>
      <c r="H92" s="24" t="str">
        <f aca="false">IF(Foglio1!B91&gt;0,INDEX($C$2:$C$1000,Foglio1!B91),"")</f>
        <v/>
      </c>
      <c r="I92" s="25" t="str">
        <f aca="false">IF(ISNUMBER(H92)=TRUE(),H92+I91,"")</f>
        <v/>
      </c>
      <c r="J92" s="26" t="str">
        <f aca="false">IF(AND(I92&gt;=$E$2,I93&gt;=$E$2)=TRUE(),"",G92)</f>
        <v/>
      </c>
      <c r="K92" s="26" t="str">
        <f aca="false">IF(AND(I91&gt;=$E$2,I92&gt;=$E$2)=TRUE(),"",H92)</f>
        <v/>
      </c>
      <c r="L92" s="26"/>
    </row>
    <row r="93" customFormat="false" ht="12.75" hidden="false" customHeight="false" outlineLevel="0" collapsed="false">
      <c r="C93" s="31"/>
      <c r="G93" s="11" t="str">
        <f aca="false">IF(Foglio1!B92&gt;0,INDEX($B$2:$B$1000,Foglio1!B92),"")</f>
        <v/>
      </c>
      <c r="H93" s="24" t="str">
        <f aca="false">IF(Foglio1!B92&gt;0,INDEX($C$2:$C$1000,Foglio1!B92),"")</f>
        <v/>
      </c>
      <c r="I93" s="25" t="str">
        <f aca="false">IF(ISNUMBER(H93)=TRUE(),H93+I92,"")</f>
        <v/>
      </c>
      <c r="J93" s="26" t="str">
        <f aca="false">IF(AND(I93&gt;=$E$2,I94&gt;=$E$2)=TRUE(),"",G93)</f>
        <v/>
      </c>
      <c r="K93" s="26" t="str">
        <f aca="false">IF(AND(I92&gt;=$E$2,I93&gt;=$E$2)=TRUE(),"",H93)</f>
        <v/>
      </c>
      <c r="L93" s="26"/>
    </row>
    <row r="94" customFormat="false" ht="12.75" hidden="false" customHeight="false" outlineLevel="0" collapsed="false">
      <c r="C94" s="31"/>
      <c r="G94" s="11" t="str">
        <f aca="false">IF(Foglio1!B93&gt;0,INDEX($B$2:$B$1000,Foglio1!B93),"")</f>
        <v/>
      </c>
      <c r="H94" s="24" t="str">
        <f aca="false">IF(Foglio1!B93&gt;0,INDEX($C$2:$C$1000,Foglio1!B93),"")</f>
        <v/>
      </c>
      <c r="I94" s="25" t="str">
        <f aca="false">IF(ISNUMBER(H94)=TRUE(),H94+I93,"")</f>
        <v/>
      </c>
      <c r="J94" s="26" t="str">
        <f aca="false">IF(AND(I94&gt;=$E$2,I95&gt;=$E$2)=TRUE(),"",G94)</f>
        <v/>
      </c>
      <c r="K94" s="26" t="str">
        <f aca="false">IF(AND(I93&gt;=$E$2,I94&gt;=$E$2)=TRUE(),"",H94)</f>
        <v/>
      </c>
      <c r="L94" s="26"/>
    </row>
    <row r="95" customFormat="false" ht="12.75" hidden="false" customHeight="false" outlineLevel="0" collapsed="false">
      <c r="C95" s="31"/>
      <c r="G95" s="11" t="str">
        <f aca="false">IF(Foglio1!B94&gt;0,INDEX($B$2:$B$1000,Foglio1!B94),"")</f>
        <v/>
      </c>
      <c r="H95" s="24" t="str">
        <f aca="false">IF(Foglio1!B94&gt;0,INDEX($C$2:$C$1000,Foglio1!B94),"")</f>
        <v/>
      </c>
      <c r="I95" s="25" t="str">
        <f aca="false">IF(ISNUMBER(H95)=TRUE(),H95+I94,"")</f>
        <v/>
      </c>
      <c r="J95" s="26" t="str">
        <f aca="false">IF(AND(I95&gt;=$E$2,I96&gt;=$E$2)=TRUE(),"",G95)</f>
        <v/>
      </c>
      <c r="K95" s="26" t="str">
        <f aca="false">IF(AND(I94&gt;=$E$2,I95&gt;=$E$2)=TRUE(),"",H95)</f>
        <v/>
      </c>
      <c r="L95" s="26"/>
    </row>
    <row r="96" customFormat="false" ht="12.75" hidden="false" customHeight="false" outlineLevel="0" collapsed="false">
      <c r="C96" s="31"/>
      <c r="G96" s="11" t="str">
        <f aca="false">IF(Foglio1!B95&gt;0,INDEX($B$2:$B$1000,Foglio1!B95),"")</f>
        <v/>
      </c>
      <c r="H96" s="24" t="str">
        <f aca="false">IF(Foglio1!B95&gt;0,INDEX($C$2:$C$1000,Foglio1!B95),"")</f>
        <v/>
      </c>
      <c r="I96" s="25" t="str">
        <f aca="false">IF(ISNUMBER(H96)=TRUE(),H96+I95,"")</f>
        <v/>
      </c>
      <c r="J96" s="26" t="str">
        <f aca="false">IF(AND(I96&gt;=$E$2,I97&gt;=$E$2)=TRUE(),"",G96)</f>
        <v/>
      </c>
      <c r="K96" s="26" t="str">
        <f aca="false">IF(AND(I95&gt;=$E$2,I96&gt;=$E$2)=TRUE(),"",H96)</f>
        <v/>
      </c>
      <c r="L96" s="26"/>
    </row>
    <row r="97" customFormat="false" ht="12.75" hidden="false" customHeight="false" outlineLevel="0" collapsed="false">
      <c r="C97" s="31"/>
      <c r="G97" s="11" t="str">
        <f aca="false">IF(Foglio1!B96&gt;0,INDEX($B$2:$B$1000,Foglio1!B96),"")</f>
        <v/>
      </c>
      <c r="H97" s="24" t="str">
        <f aca="false">IF(Foglio1!B96&gt;0,INDEX($C$2:$C$1000,Foglio1!B96),"")</f>
        <v/>
      </c>
      <c r="I97" s="25" t="str">
        <f aca="false">IF(ISNUMBER(H97)=TRUE(),H97+I96,"")</f>
        <v/>
      </c>
      <c r="J97" s="26" t="str">
        <f aca="false">IF(AND(I97&gt;=$E$2,I98&gt;=$E$2)=TRUE(),"",G97)</f>
        <v/>
      </c>
      <c r="K97" s="26" t="str">
        <f aca="false">IF(AND(I96&gt;=$E$2,I97&gt;=$E$2)=TRUE(),"",H97)</f>
        <v/>
      </c>
      <c r="L97" s="26"/>
    </row>
    <row r="98" customFormat="false" ht="12.75" hidden="false" customHeight="false" outlineLevel="0" collapsed="false">
      <c r="C98" s="31"/>
      <c r="G98" s="11" t="str">
        <f aca="false">IF(Foglio1!B97&gt;0,INDEX($B$2:$B$1000,Foglio1!B97),"")</f>
        <v/>
      </c>
      <c r="H98" s="24" t="str">
        <f aca="false">IF(Foglio1!B97&gt;0,INDEX($C$2:$C$1000,Foglio1!B97),"")</f>
        <v/>
      </c>
      <c r="I98" s="25" t="str">
        <f aca="false">IF(ISNUMBER(H98)=TRUE(),H98+I97,"")</f>
        <v/>
      </c>
      <c r="J98" s="26" t="str">
        <f aca="false">IF(AND(I98&gt;=$E$2,I99&gt;=$E$2)=TRUE(),"",G98)</f>
        <v/>
      </c>
      <c r="K98" s="26" t="str">
        <f aca="false">IF(AND(I97&gt;=$E$2,I98&gt;=$E$2)=TRUE(),"",H98)</f>
        <v/>
      </c>
      <c r="L98" s="26"/>
    </row>
    <row r="99" customFormat="false" ht="12.75" hidden="false" customHeight="false" outlineLevel="0" collapsed="false">
      <c r="G99" s="11" t="str">
        <f aca="false">IF(Foglio1!B98&gt;0,INDEX($B$2:$B$1000,Foglio1!B98),"")</f>
        <v/>
      </c>
      <c r="H99" s="24" t="str">
        <f aca="false">IF(Foglio1!B98&gt;0,INDEX($C$2:$C$1000,Foglio1!B98),"")</f>
        <v/>
      </c>
      <c r="I99" s="25" t="str">
        <f aca="false">IF(ISNUMBER(H99)=TRUE(),H99+I98,"")</f>
        <v/>
      </c>
      <c r="J99" s="26" t="str">
        <f aca="false">IF(AND(I99&gt;=$E$2,I100&gt;=$E$2)=TRUE(),"",G99)</f>
        <v/>
      </c>
      <c r="K99" s="26" t="str">
        <f aca="false">IF(AND(I98&gt;=$E$2,I99&gt;=$E$2)=TRUE(),"",H99)</f>
        <v/>
      </c>
      <c r="L99" s="26"/>
    </row>
    <row r="100" customFormat="false" ht="12.75" hidden="false" customHeight="false" outlineLevel="0" collapsed="false">
      <c r="G100" s="11" t="str">
        <f aca="false">IF(Foglio1!B99&gt;0,INDEX($B$2:$B$1000,Foglio1!B99),"")</f>
        <v/>
      </c>
      <c r="H100" s="24" t="str">
        <f aca="false">IF(Foglio1!B99&gt;0,INDEX($C$2:$C$1000,Foglio1!B99),"")</f>
        <v/>
      </c>
      <c r="I100" s="25" t="str">
        <f aca="false">IF(ISNUMBER(H100)=TRUE(),H100+I99,"")</f>
        <v/>
      </c>
      <c r="J100" s="26" t="str">
        <f aca="false">IF(AND(I100&gt;=$E$2,I101&gt;=$E$2)=TRUE(),"",G100)</f>
        <v/>
      </c>
      <c r="K100" s="26" t="str">
        <f aca="false">IF(AND(I99&gt;=$E$2,I100&gt;=$E$2)=TRUE(),"",H100)</f>
        <v/>
      </c>
      <c r="L100" s="26"/>
    </row>
    <row r="101" customFormat="false" ht="12.75" hidden="false" customHeight="false" outlineLevel="0" collapsed="false">
      <c r="G101" s="11" t="str">
        <f aca="false">IF(Foglio1!B100&gt;0,INDEX($B$2:$B$1000,Foglio1!B100),"")</f>
        <v/>
      </c>
      <c r="H101" s="24" t="str">
        <f aca="false">IF(Foglio1!B100&gt;0,INDEX($C$2:$C$1000,Foglio1!B100),"")</f>
        <v/>
      </c>
      <c r="I101" s="25" t="str">
        <f aca="false">IF(ISNUMBER(H101)=TRUE(),H101+I100,"")</f>
        <v/>
      </c>
      <c r="J101" s="26" t="str">
        <f aca="false">IF(AND(I101&gt;=$E$2,I102&gt;=$E$2)=TRUE(),"",G101)</f>
        <v/>
      </c>
      <c r="K101" s="26" t="str">
        <f aca="false">IF(AND(I100&gt;=$E$2,I101&gt;=$E$2)=TRUE(),"",H101)</f>
        <v/>
      </c>
      <c r="L101" s="26"/>
    </row>
    <row r="102" customFormat="false" ht="12.75" hidden="false" customHeight="false" outlineLevel="0" collapsed="false">
      <c r="G102" s="11" t="str">
        <f aca="false">IF(Foglio1!B101&gt;0,INDEX($B$2:$B$1000,Foglio1!B101),"")</f>
        <v/>
      </c>
      <c r="H102" s="24" t="str">
        <f aca="false">IF(Foglio1!B101&gt;0,INDEX($C$2:$C$1000,Foglio1!B101),"")</f>
        <v/>
      </c>
      <c r="I102" s="25" t="str">
        <f aca="false">IF(ISNUMBER(H102)=TRUE(),H102+I101,"")</f>
        <v/>
      </c>
      <c r="J102" s="26" t="str">
        <f aca="false">IF(AND(I102&gt;=$E$2,I103&gt;=$E$2)=TRUE(),"",G102)</f>
        <v/>
      </c>
      <c r="K102" s="26" t="str">
        <f aca="false">IF(AND(I101&gt;=$E$2,I102&gt;=$E$2)=TRUE(),"",H102)</f>
        <v/>
      </c>
      <c r="L102" s="26"/>
    </row>
    <row r="103" customFormat="false" ht="12.75" hidden="false" customHeight="false" outlineLevel="0" collapsed="false">
      <c r="G103" s="11" t="str">
        <f aca="false">IF(Foglio1!B102&gt;0,INDEX($B$2:$B$1000,Foglio1!B102),"")</f>
        <v/>
      </c>
      <c r="H103" s="24" t="str">
        <f aca="false">IF(Foglio1!B102&gt;0,INDEX($C$2:$C$1000,Foglio1!B102),"")</f>
        <v/>
      </c>
      <c r="I103" s="25" t="str">
        <f aca="false">IF(ISNUMBER(H103)=TRUE(),H103+I102,"")</f>
        <v/>
      </c>
      <c r="J103" s="26" t="str">
        <f aca="false">IF(AND(I103&gt;=$E$2,I104&gt;=$E$2)=TRUE(),"",G103)</f>
        <v/>
      </c>
      <c r="K103" s="26" t="str">
        <f aca="false">IF(AND(I102&gt;=$E$2,I103&gt;=$E$2)=TRUE(),"",H103)</f>
        <v/>
      </c>
      <c r="L103" s="26"/>
    </row>
    <row r="104" customFormat="false" ht="12.75" hidden="false" customHeight="false" outlineLevel="0" collapsed="false">
      <c r="G104" s="11" t="str">
        <f aca="false">IF(Foglio1!B103&gt;0,INDEX($B$2:$B$1000,Foglio1!B103),"")</f>
        <v/>
      </c>
      <c r="H104" s="24" t="str">
        <f aca="false">IF(Foglio1!B103&gt;0,INDEX($C$2:$C$1000,Foglio1!B103),"")</f>
        <v/>
      </c>
      <c r="I104" s="25" t="str">
        <f aca="false">IF(ISNUMBER(H104)=TRUE(),H104+I103,"")</f>
        <v/>
      </c>
      <c r="J104" s="26" t="str">
        <f aca="false">IF(AND(I104&gt;=$E$2,I105&gt;=$E$2)=TRUE(),"",G104)</f>
        <v/>
      </c>
      <c r="K104" s="26" t="str">
        <f aca="false">IF(AND(I103&gt;=$E$2,I104&gt;=$E$2)=TRUE(),"",H104)</f>
        <v/>
      </c>
      <c r="L104" s="26"/>
    </row>
    <row r="105" customFormat="false" ht="12.75" hidden="false" customHeight="false" outlineLevel="0" collapsed="false">
      <c r="G105" s="11" t="str">
        <f aca="false">IF(Foglio1!B104&gt;0,INDEX($B$2:$B$1000,Foglio1!B104),"")</f>
        <v/>
      </c>
      <c r="H105" s="24" t="str">
        <f aca="false">IF(Foglio1!B104&gt;0,INDEX($C$2:$C$1000,Foglio1!B104),"")</f>
        <v/>
      </c>
      <c r="I105" s="25" t="str">
        <f aca="false">IF(ISNUMBER(H105)=TRUE(),H105+I104,"")</f>
        <v/>
      </c>
      <c r="J105" s="26" t="str">
        <f aca="false">IF(AND(I105&gt;=$E$2,I106&gt;=$E$2)=TRUE(),"",G105)</f>
        <v/>
      </c>
      <c r="K105" s="26" t="str">
        <f aca="false">IF(AND(I104&gt;=$E$2,I105&gt;=$E$2)=TRUE(),"",H105)</f>
        <v/>
      </c>
      <c r="L105" s="26"/>
    </row>
    <row r="106" customFormat="false" ht="12.75" hidden="false" customHeight="false" outlineLevel="0" collapsed="false">
      <c r="G106" s="11" t="str">
        <f aca="false">IF(Foglio1!B105&gt;0,INDEX($B$2:$B$1000,Foglio1!B105),"")</f>
        <v/>
      </c>
      <c r="H106" s="24" t="str">
        <f aca="false">IF(Foglio1!B105&gt;0,INDEX($C$2:$C$1000,Foglio1!B105),"")</f>
        <v/>
      </c>
      <c r="I106" s="25" t="str">
        <f aca="false">IF(ISNUMBER(H106)=TRUE(),H106+I105,"")</f>
        <v/>
      </c>
      <c r="J106" s="26" t="str">
        <f aca="false">IF(AND(I106&gt;=$E$2,I107&gt;=$E$2)=TRUE(),"",G106)</f>
        <v/>
      </c>
      <c r="K106" s="26" t="str">
        <f aca="false">IF(AND(I105&gt;=$E$2,I106&gt;=$E$2)=TRUE(),"",H106)</f>
        <v/>
      </c>
      <c r="L106" s="26"/>
    </row>
    <row r="107" customFormat="false" ht="12.75" hidden="false" customHeight="false" outlineLevel="0" collapsed="false">
      <c r="G107" s="11" t="str">
        <f aca="false">IF(Foglio1!B106&gt;0,INDEX($B$2:$B$1000,Foglio1!B106),"")</f>
        <v/>
      </c>
      <c r="H107" s="24" t="str">
        <f aca="false">IF(Foglio1!B106&gt;0,INDEX($C$2:$C$1000,Foglio1!B106),"")</f>
        <v/>
      </c>
      <c r="I107" s="25" t="str">
        <f aca="false">IF(ISNUMBER(H107)=TRUE(),H107+I106,"")</f>
        <v/>
      </c>
      <c r="J107" s="26" t="str">
        <f aca="false">IF(AND(I107&gt;=$E$2,I108&gt;=$E$2)=TRUE(),"",G107)</f>
        <v/>
      </c>
      <c r="K107" s="26" t="str">
        <f aca="false">IF(AND(I106&gt;=$E$2,I107&gt;=$E$2)=TRUE(),"",H107)</f>
        <v/>
      </c>
      <c r="L107" s="26"/>
    </row>
    <row r="108" customFormat="false" ht="12.75" hidden="false" customHeight="false" outlineLevel="0" collapsed="false">
      <c r="G108" s="11" t="str">
        <f aca="false">IF(Foglio1!B107&gt;0,INDEX($B$2:$B$1000,Foglio1!B107),"")</f>
        <v/>
      </c>
      <c r="H108" s="24" t="str">
        <f aca="false">IF(Foglio1!B107&gt;0,INDEX($C$2:$C$1000,Foglio1!B107),"")</f>
        <v/>
      </c>
      <c r="I108" s="25" t="str">
        <f aca="false">IF(ISNUMBER(H108)=TRUE(),H108+I107,"")</f>
        <v/>
      </c>
      <c r="J108" s="26" t="str">
        <f aca="false">IF(AND(I108&gt;=$E$2,I109&gt;=$E$2)=TRUE(),"",G108)</f>
        <v/>
      </c>
      <c r="K108" s="26" t="str">
        <f aca="false">IF(AND(I107&gt;=$E$2,I108&gt;=$E$2)=TRUE(),"",H108)</f>
        <v/>
      </c>
      <c r="L108" s="26"/>
    </row>
    <row r="109" customFormat="false" ht="12.75" hidden="false" customHeight="false" outlineLevel="0" collapsed="false">
      <c r="G109" s="11" t="str">
        <f aca="false">IF(Foglio1!B108&gt;0,INDEX($B$2:$B$1000,Foglio1!B108),"")</f>
        <v/>
      </c>
      <c r="H109" s="24" t="str">
        <f aca="false">IF(Foglio1!B108&gt;0,INDEX($C$2:$C$1000,Foglio1!B108),"")</f>
        <v/>
      </c>
      <c r="I109" s="25" t="str">
        <f aca="false">IF(ISNUMBER(H109)=TRUE(),H109+I108,"")</f>
        <v/>
      </c>
      <c r="J109" s="26" t="str">
        <f aca="false">IF(AND(I109&gt;=$E$2,I110&gt;=$E$2)=TRUE(),"",G109)</f>
        <v/>
      </c>
      <c r="K109" s="26" t="str">
        <f aca="false">IF(AND(I108&gt;=$E$2,I109&gt;=$E$2)=TRUE(),"",H109)</f>
        <v/>
      </c>
      <c r="L109" s="26"/>
    </row>
    <row r="110" customFormat="false" ht="12.75" hidden="false" customHeight="false" outlineLevel="0" collapsed="false">
      <c r="G110" s="11" t="str">
        <f aca="false">IF(Foglio1!B109&gt;0,INDEX($B$2:$B$1000,Foglio1!B109),"")</f>
        <v/>
      </c>
      <c r="H110" s="24" t="str">
        <f aca="false">IF(Foglio1!B109&gt;0,INDEX($C$2:$C$1000,Foglio1!B109),"")</f>
        <v/>
      </c>
      <c r="I110" s="25" t="str">
        <f aca="false">IF(ISNUMBER(H110)=TRUE(),H110+I109,"")</f>
        <v/>
      </c>
      <c r="J110" s="26" t="str">
        <f aca="false">IF(AND(I110&gt;=$E$2,I111&gt;=$E$2)=TRUE(),"",G110)</f>
        <v/>
      </c>
      <c r="K110" s="26" t="str">
        <f aca="false">IF(AND(I109&gt;=$E$2,I110&gt;=$E$2)=TRUE(),"",H110)</f>
        <v/>
      </c>
      <c r="L110" s="26"/>
    </row>
    <row r="111" customFormat="false" ht="12.75" hidden="false" customHeight="false" outlineLevel="0" collapsed="false">
      <c r="G111" s="11" t="str">
        <f aca="false">IF(Foglio1!B110&gt;0,INDEX($B$2:$B$1000,Foglio1!B110),"")</f>
        <v/>
      </c>
      <c r="H111" s="24" t="str">
        <f aca="false">IF(Foglio1!B110&gt;0,INDEX($C$2:$C$1000,Foglio1!B110),"")</f>
        <v/>
      </c>
      <c r="I111" s="25" t="str">
        <f aca="false">IF(ISNUMBER(H111)=TRUE(),H111+I110,"")</f>
        <v/>
      </c>
      <c r="J111" s="26" t="str">
        <f aca="false">IF(AND(I111&gt;=$E$2,I112&gt;=$E$2)=TRUE(),"",G111)</f>
        <v/>
      </c>
      <c r="K111" s="26" t="str">
        <f aca="false">IF(AND(I110&gt;=$E$2,I111&gt;=$E$2)=TRUE(),"",H111)</f>
        <v/>
      </c>
      <c r="L111" s="26"/>
    </row>
    <row r="112" customFormat="false" ht="12.75" hidden="false" customHeight="false" outlineLevel="0" collapsed="false">
      <c r="G112" s="11" t="str">
        <f aca="false">IF(Foglio1!B111&gt;0,INDEX($B$2:$B$1000,Foglio1!B111),"")</f>
        <v/>
      </c>
      <c r="H112" s="24" t="str">
        <f aca="false">IF(Foglio1!B111&gt;0,INDEX($C$2:$C$1000,Foglio1!B111),"")</f>
        <v/>
      </c>
      <c r="I112" s="25" t="str">
        <f aca="false">IF(ISNUMBER(H112)=TRUE(),H112+I111,"")</f>
        <v/>
      </c>
      <c r="J112" s="26" t="str">
        <f aca="false">IF(AND(I112&gt;=$E$2,I113&gt;=$E$2)=TRUE(),"",G112)</f>
        <v/>
      </c>
      <c r="K112" s="26" t="str">
        <f aca="false">IF(AND(I111&gt;=$E$2,I112&gt;=$E$2)=TRUE(),"",H112)</f>
        <v/>
      </c>
      <c r="L112" s="26"/>
    </row>
    <row r="113" customFormat="false" ht="12.75" hidden="false" customHeight="false" outlineLevel="0" collapsed="false">
      <c r="G113" s="11" t="str">
        <f aca="false">IF(Foglio1!B112&gt;0,INDEX($B$2:$B$1000,Foglio1!B112),"")</f>
        <v/>
      </c>
      <c r="H113" s="24" t="str">
        <f aca="false">IF(Foglio1!B112&gt;0,INDEX($C$2:$C$1000,Foglio1!B112),"")</f>
        <v/>
      </c>
      <c r="I113" s="25" t="str">
        <f aca="false">IF(ISNUMBER(H113)=TRUE(),H113+I112,"")</f>
        <v/>
      </c>
      <c r="J113" s="26" t="str">
        <f aca="false">IF(AND(I113&gt;=$E$2,I114&gt;=$E$2)=TRUE(),"",G113)</f>
        <v/>
      </c>
      <c r="K113" s="26" t="str">
        <f aca="false">IF(AND(I112&gt;=$E$2,I113&gt;=$E$2)=TRUE(),"",H113)</f>
        <v/>
      </c>
      <c r="L113" s="26"/>
    </row>
    <row r="114" customFormat="false" ht="12.75" hidden="false" customHeight="false" outlineLevel="0" collapsed="false">
      <c r="G114" s="11" t="str">
        <f aca="false">IF(Foglio1!B113&gt;0,INDEX($B$2:$B$1000,Foglio1!B113),"")</f>
        <v/>
      </c>
      <c r="H114" s="24" t="str">
        <f aca="false">IF(Foglio1!B113&gt;0,INDEX($C$2:$C$1000,Foglio1!B113),"")</f>
        <v/>
      </c>
      <c r="I114" s="25" t="str">
        <f aca="false">IF(ISNUMBER(H114)=TRUE(),H114+I113,"")</f>
        <v/>
      </c>
      <c r="J114" s="26" t="str">
        <f aca="false">IF(AND(I114&gt;=$E$2,I115&gt;=$E$2)=TRUE(),"",G114)</f>
        <v/>
      </c>
      <c r="K114" s="26" t="str">
        <f aca="false">IF(AND(I113&gt;=$E$2,I114&gt;=$E$2)=TRUE(),"",H114)</f>
        <v/>
      </c>
      <c r="L114" s="26"/>
    </row>
    <row r="115" customFormat="false" ht="12.75" hidden="false" customHeight="false" outlineLevel="0" collapsed="false">
      <c r="G115" s="11" t="str">
        <f aca="false">IF(Foglio1!B114&gt;0,INDEX($B$2:$B$1000,Foglio1!B114),"")</f>
        <v/>
      </c>
      <c r="H115" s="24" t="str">
        <f aca="false">IF(Foglio1!B114&gt;0,INDEX($C$2:$C$1000,Foglio1!B114),"")</f>
        <v/>
      </c>
      <c r="I115" s="25" t="str">
        <f aca="false">IF(ISNUMBER(H115)=TRUE(),H115+I114,"")</f>
        <v/>
      </c>
      <c r="J115" s="26" t="str">
        <f aca="false">IF(AND(I115&gt;=$E$2,I116&gt;=$E$2)=TRUE(),"",G115)</f>
        <v/>
      </c>
      <c r="K115" s="26" t="str">
        <f aca="false">IF(AND(I114&gt;=$E$2,I115&gt;=$E$2)=TRUE(),"",H115)</f>
        <v/>
      </c>
      <c r="L115" s="26"/>
    </row>
    <row r="116" customFormat="false" ht="12.75" hidden="false" customHeight="false" outlineLevel="0" collapsed="false">
      <c r="G116" s="11" t="str">
        <f aca="false">IF(Foglio1!B115&gt;0,INDEX($B$2:$B$1000,Foglio1!B115),"")</f>
        <v/>
      </c>
      <c r="H116" s="24" t="str">
        <f aca="false">IF(Foglio1!B115&gt;0,INDEX($C$2:$C$1000,Foglio1!B115),"")</f>
        <v/>
      </c>
      <c r="I116" s="25" t="str">
        <f aca="false">IF(ISNUMBER(H116)=TRUE(),H116+I115,"")</f>
        <v/>
      </c>
      <c r="J116" s="26" t="str">
        <f aca="false">IF(AND(I116&gt;=$E$2,I117&gt;=$E$2)=TRUE(),"",G116)</f>
        <v/>
      </c>
      <c r="K116" s="26" t="str">
        <f aca="false">IF(AND(I115&gt;=$E$2,I116&gt;=$E$2)=TRUE(),"",H116)</f>
        <v/>
      </c>
      <c r="L116" s="26"/>
    </row>
    <row r="117" customFormat="false" ht="12.75" hidden="false" customHeight="false" outlineLevel="0" collapsed="false">
      <c r="G117" s="11" t="str">
        <f aca="false">IF(Foglio1!B116&gt;0,INDEX($B$2:$B$1000,Foglio1!B116),"")</f>
        <v/>
      </c>
      <c r="H117" s="24" t="str">
        <f aca="false">IF(Foglio1!B116&gt;0,INDEX($C$2:$C$1000,Foglio1!B116),"")</f>
        <v/>
      </c>
      <c r="I117" s="25" t="str">
        <f aca="false">IF(ISNUMBER(H117)=TRUE(),H117+I116,"")</f>
        <v/>
      </c>
      <c r="J117" s="26" t="str">
        <f aca="false">IF(AND(I117&gt;=$E$2,I118&gt;=$E$2)=TRUE(),"",G117)</f>
        <v/>
      </c>
      <c r="K117" s="26" t="str">
        <f aca="false">IF(AND(I116&gt;=$E$2,I117&gt;=$E$2)=TRUE(),"",H117)</f>
        <v/>
      </c>
      <c r="L117" s="26"/>
    </row>
    <row r="118" customFormat="false" ht="12.75" hidden="false" customHeight="false" outlineLevel="0" collapsed="false">
      <c r="G118" s="11" t="str">
        <f aca="false">IF(Foglio1!B117&gt;0,INDEX($B$2:$B$1000,Foglio1!B117),"")</f>
        <v/>
      </c>
      <c r="H118" s="24" t="str">
        <f aca="false">IF(Foglio1!B117&gt;0,INDEX($C$2:$C$1000,Foglio1!B117),"")</f>
        <v/>
      </c>
      <c r="I118" s="25" t="str">
        <f aca="false">IF(ISNUMBER(H118)=TRUE(),H118+I117,"")</f>
        <v/>
      </c>
      <c r="J118" s="26" t="str">
        <f aca="false">IF(AND(I118&gt;=$E$2,I119&gt;=$E$2)=TRUE(),"",G118)</f>
        <v/>
      </c>
      <c r="K118" s="26" t="str">
        <f aca="false">IF(AND(I117&gt;=$E$2,I118&gt;=$E$2)=TRUE(),"",H118)</f>
        <v/>
      </c>
      <c r="L118" s="26"/>
    </row>
    <row r="119" customFormat="false" ht="12.75" hidden="false" customHeight="false" outlineLevel="0" collapsed="false">
      <c r="G119" s="11" t="str">
        <f aca="false">IF(Foglio1!B118&gt;0,INDEX($B$2:$B$1000,Foglio1!B118),"")</f>
        <v/>
      </c>
      <c r="H119" s="24" t="str">
        <f aca="false">IF(Foglio1!B118&gt;0,INDEX($C$2:$C$1000,Foglio1!B118),"")</f>
        <v/>
      </c>
      <c r="I119" s="25" t="str">
        <f aca="false">IF(ISNUMBER(H119)=TRUE(),H119+I118,"")</f>
        <v/>
      </c>
      <c r="J119" s="26" t="str">
        <f aca="false">IF(AND(I119&gt;=$E$2,I120&gt;=$E$2)=TRUE(),"",G119)</f>
        <v/>
      </c>
      <c r="K119" s="26" t="str">
        <f aca="false">IF(AND(I118&gt;=$E$2,I119&gt;=$E$2)=TRUE(),"",H119)</f>
        <v/>
      </c>
      <c r="L119" s="26"/>
    </row>
    <row r="120" customFormat="false" ht="12.75" hidden="false" customHeight="false" outlineLevel="0" collapsed="false">
      <c r="G120" s="11" t="str">
        <f aca="false">IF(Foglio1!B119&gt;0,INDEX($B$2:$B$1000,Foglio1!B119),"")</f>
        <v/>
      </c>
      <c r="H120" s="24" t="str">
        <f aca="false">IF(Foglio1!B119&gt;0,INDEX($C$2:$C$1000,Foglio1!B119),"")</f>
        <v/>
      </c>
      <c r="I120" s="25" t="str">
        <f aca="false">IF(ISNUMBER(H120)=TRUE(),H120+I119,"")</f>
        <v/>
      </c>
      <c r="J120" s="26" t="str">
        <f aca="false">IF(AND(I120&gt;=$E$2,I121&gt;=$E$2)=TRUE(),"",G120)</f>
        <v/>
      </c>
      <c r="K120" s="26" t="str">
        <f aca="false">IF(AND(I119&gt;=$E$2,I120&gt;=$E$2)=TRUE(),"",H120)</f>
        <v/>
      </c>
      <c r="L120" s="26"/>
    </row>
    <row r="121" customFormat="false" ht="12.75" hidden="false" customHeight="false" outlineLevel="0" collapsed="false">
      <c r="G121" s="11" t="str">
        <f aca="false">IF(Foglio1!B120&gt;0,INDEX($B$2:$B$1000,Foglio1!B120),"")</f>
        <v/>
      </c>
      <c r="H121" s="24" t="str">
        <f aca="false">IF(Foglio1!B120&gt;0,INDEX($C$2:$C$1000,Foglio1!B120),"")</f>
        <v/>
      </c>
      <c r="I121" s="25" t="str">
        <f aca="false">IF(ISNUMBER(H121)=TRUE(),H121+I120,"")</f>
        <v/>
      </c>
      <c r="J121" s="26" t="str">
        <f aca="false">IF(AND(I121&gt;=$E$2,I122&gt;=$E$2)=TRUE(),"",G121)</f>
        <v/>
      </c>
      <c r="K121" s="26" t="str">
        <f aca="false">IF(AND(I120&gt;=$E$2,I121&gt;=$E$2)=TRUE(),"",H121)</f>
        <v/>
      </c>
      <c r="L121" s="26"/>
    </row>
    <row r="122" customFormat="false" ht="12.75" hidden="false" customHeight="false" outlineLevel="0" collapsed="false">
      <c r="G122" s="11" t="str">
        <f aca="false">IF(Foglio1!B121&gt;0,INDEX($B$2:$B$1000,Foglio1!B121),"")</f>
        <v/>
      </c>
      <c r="H122" s="24" t="str">
        <f aca="false">IF(Foglio1!B121&gt;0,INDEX($C$2:$C$1000,Foglio1!B121),"")</f>
        <v/>
      </c>
      <c r="I122" s="25" t="str">
        <f aca="false">IF(ISNUMBER(H122)=TRUE(),H122+I121,"")</f>
        <v/>
      </c>
      <c r="J122" s="26" t="str">
        <f aca="false">IF(AND(I122&gt;=$E$2,I123&gt;=$E$2)=TRUE(),"",G122)</f>
        <v/>
      </c>
      <c r="K122" s="26" t="str">
        <f aca="false">IF(AND(I121&gt;=$E$2,I122&gt;=$E$2)=TRUE(),"",H122)</f>
        <v/>
      </c>
      <c r="L122" s="26"/>
    </row>
    <row r="123" customFormat="false" ht="12.75" hidden="false" customHeight="false" outlineLevel="0" collapsed="false">
      <c r="G123" s="11" t="str">
        <f aca="false">IF(Foglio1!B122&gt;0,INDEX($B$2:$B$1000,Foglio1!B122),"")</f>
        <v/>
      </c>
      <c r="H123" s="24" t="str">
        <f aca="false">IF(Foglio1!B122&gt;0,INDEX($C$2:$C$1000,Foglio1!B122),"")</f>
        <v/>
      </c>
      <c r="I123" s="25" t="str">
        <f aca="false">IF(ISNUMBER(H123)=TRUE(),H123+I122,"")</f>
        <v/>
      </c>
      <c r="J123" s="26" t="str">
        <f aca="false">IF(AND(I123&gt;=$E$2,I124&gt;=$E$2)=TRUE(),"",G123)</f>
        <v/>
      </c>
      <c r="K123" s="26" t="str">
        <f aca="false">IF(AND(I122&gt;=$E$2,I123&gt;=$E$2)=TRUE(),"",H123)</f>
        <v/>
      </c>
      <c r="L123" s="26"/>
    </row>
    <row r="124" customFormat="false" ht="12.75" hidden="false" customHeight="false" outlineLevel="0" collapsed="false">
      <c r="G124" s="11" t="str">
        <f aca="false">IF(Foglio1!B123&gt;0,INDEX($B$2:$B$1000,Foglio1!B123),"")</f>
        <v/>
      </c>
      <c r="H124" s="24" t="str">
        <f aca="false">IF(Foglio1!B123&gt;0,INDEX($C$2:$C$1000,Foglio1!B123),"")</f>
        <v/>
      </c>
      <c r="I124" s="25" t="str">
        <f aca="false">IF(ISNUMBER(H124)=TRUE(),H124+I123,"")</f>
        <v/>
      </c>
      <c r="J124" s="26" t="str">
        <f aca="false">IF(AND(I124&gt;=$E$2,I125&gt;=$E$2)=TRUE(),"",G124)</f>
        <v/>
      </c>
      <c r="K124" s="26" t="str">
        <f aca="false">IF(AND(I123&gt;=$E$2,I124&gt;=$E$2)=TRUE(),"",H124)</f>
        <v/>
      </c>
      <c r="L124" s="26"/>
    </row>
    <row r="125" customFormat="false" ht="12.75" hidden="false" customHeight="false" outlineLevel="0" collapsed="false">
      <c r="G125" s="11" t="str">
        <f aca="false">IF(Foglio1!B124&gt;0,INDEX($B$2:$B$1000,Foglio1!B124),"")</f>
        <v/>
      </c>
      <c r="H125" s="24" t="str">
        <f aca="false">IF(Foglio1!B124&gt;0,INDEX($C$2:$C$1000,Foglio1!B124),"")</f>
        <v/>
      </c>
      <c r="I125" s="25" t="str">
        <f aca="false">IF(ISNUMBER(H125)=TRUE(),H125+I124,"")</f>
        <v/>
      </c>
      <c r="J125" s="26" t="str">
        <f aca="false">IF(AND(I125&gt;=$E$2,I126&gt;=$E$2)=TRUE(),"",G125)</f>
        <v/>
      </c>
      <c r="K125" s="26" t="str">
        <f aca="false">IF(AND(I124&gt;=$E$2,I125&gt;=$E$2)=TRUE(),"",H125)</f>
        <v/>
      </c>
      <c r="L125" s="26"/>
    </row>
    <row r="126" customFormat="false" ht="12.75" hidden="false" customHeight="false" outlineLevel="0" collapsed="false">
      <c r="G126" s="11" t="str">
        <f aca="false">IF(Foglio1!B125&gt;0,INDEX($B$2:$B$1000,Foglio1!B125),"")</f>
        <v/>
      </c>
      <c r="H126" s="24" t="str">
        <f aca="false">IF(Foglio1!B125&gt;0,INDEX($C$2:$C$1000,Foglio1!B125),"")</f>
        <v/>
      </c>
      <c r="I126" s="25" t="str">
        <f aca="false">IF(ISNUMBER(H126)=TRUE(),H126+I125,"")</f>
        <v/>
      </c>
      <c r="J126" s="26" t="str">
        <f aca="false">IF(AND(I126&gt;=$E$2,I127&gt;=$E$2)=TRUE(),"",G126)</f>
        <v/>
      </c>
      <c r="K126" s="26" t="str">
        <f aca="false">IF(AND(I125&gt;=$E$2,I126&gt;=$E$2)=TRUE(),"",H126)</f>
        <v/>
      </c>
      <c r="L126" s="26"/>
    </row>
    <row r="127" customFormat="false" ht="12.75" hidden="false" customHeight="false" outlineLevel="0" collapsed="false">
      <c r="G127" s="11" t="str">
        <f aca="false">IF(Foglio1!B126&gt;0,INDEX($B$2:$B$1000,Foglio1!B126),"")</f>
        <v/>
      </c>
      <c r="H127" s="24" t="str">
        <f aca="false">IF(Foglio1!B126&gt;0,INDEX($C$2:$C$1000,Foglio1!B126),"")</f>
        <v/>
      </c>
      <c r="I127" s="25" t="str">
        <f aca="false">IF(ISNUMBER(H127)=TRUE(),H127+I126,"")</f>
        <v/>
      </c>
      <c r="J127" s="26" t="str">
        <f aca="false">IF(AND(I127&gt;=$E$2,I128&gt;=$E$2)=TRUE(),"",G127)</f>
        <v/>
      </c>
      <c r="K127" s="26" t="str">
        <f aca="false">IF(AND(I126&gt;=$E$2,I127&gt;=$E$2)=TRUE(),"",H127)</f>
        <v/>
      </c>
      <c r="L127" s="26"/>
    </row>
    <row r="128" customFormat="false" ht="12.75" hidden="false" customHeight="false" outlineLevel="0" collapsed="false">
      <c r="G128" s="11" t="str">
        <f aca="false">IF(Foglio1!B127&gt;0,INDEX($B$2:$B$1000,Foglio1!B127),"")</f>
        <v/>
      </c>
      <c r="H128" s="24" t="str">
        <f aca="false">IF(Foglio1!B127&gt;0,INDEX($C$2:$C$1000,Foglio1!B127),"")</f>
        <v/>
      </c>
      <c r="I128" s="25" t="str">
        <f aca="false">IF(ISNUMBER(H128)=TRUE(),H128+I127,"")</f>
        <v/>
      </c>
      <c r="J128" s="26" t="str">
        <f aca="false">IF(AND(I128&gt;=$E$2,I129&gt;=$E$2)=TRUE(),"",G128)</f>
        <v/>
      </c>
      <c r="K128" s="26" t="str">
        <f aca="false">IF(AND(I127&gt;=$E$2,I128&gt;=$E$2)=TRUE(),"",H128)</f>
        <v/>
      </c>
      <c r="L128" s="26"/>
    </row>
    <row r="129" customFormat="false" ht="12.75" hidden="false" customHeight="false" outlineLevel="0" collapsed="false">
      <c r="G129" s="11" t="str">
        <f aca="false">IF(Foglio1!B128&gt;0,INDEX($B$2:$B$1000,Foglio1!B128),"")</f>
        <v/>
      </c>
      <c r="H129" s="24" t="str">
        <f aca="false">IF(Foglio1!B128&gt;0,INDEX($C$2:$C$1000,Foglio1!B128),"")</f>
        <v/>
      </c>
      <c r="I129" s="25" t="str">
        <f aca="false">IF(ISNUMBER(H129)=TRUE(),H129+I128,"")</f>
        <v/>
      </c>
      <c r="J129" s="26" t="str">
        <f aca="false">IF(AND(I129&gt;=$E$2,I130&gt;=$E$2)=TRUE(),"",G129)</f>
        <v/>
      </c>
      <c r="K129" s="26" t="str">
        <f aca="false">IF(AND(I128&gt;=$E$2,I129&gt;=$E$2)=TRUE(),"",H129)</f>
        <v/>
      </c>
      <c r="L129" s="26"/>
    </row>
    <row r="130" customFormat="false" ht="12.75" hidden="false" customHeight="false" outlineLevel="0" collapsed="false">
      <c r="G130" s="11" t="str">
        <f aca="false">IF(Foglio1!B129&gt;0,INDEX($B$2:$B$1000,Foglio1!B129),"")</f>
        <v/>
      </c>
      <c r="H130" s="24" t="str">
        <f aca="false">IF(Foglio1!B129&gt;0,INDEX($C$2:$C$1000,Foglio1!B129),"")</f>
        <v/>
      </c>
      <c r="I130" s="25" t="str">
        <f aca="false">IF(ISNUMBER(H130)=TRUE(),H130+I129,"")</f>
        <v/>
      </c>
      <c r="J130" s="26" t="str">
        <f aca="false">IF(AND(I130&gt;=$E$2,I131&gt;=$E$2)=TRUE(),"",G130)</f>
        <v/>
      </c>
      <c r="K130" s="26" t="str">
        <f aca="false">IF(AND(I129&gt;=$E$2,I130&gt;=$E$2)=TRUE(),"",H130)</f>
        <v/>
      </c>
      <c r="L130" s="26"/>
    </row>
    <row r="131" customFormat="false" ht="12.75" hidden="false" customHeight="false" outlineLevel="0" collapsed="false">
      <c r="G131" s="11" t="str">
        <f aca="false">IF(Foglio1!B130&gt;0,INDEX($B$2:$B$1000,Foglio1!B130),"")</f>
        <v/>
      </c>
      <c r="H131" s="24" t="str">
        <f aca="false">IF(Foglio1!B130&gt;0,INDEX($C$2:$C$1000,Foglio1!B130),"")</f>
        <v/>
      </c>
      <c r="I131" s="25" t="str">
        <f aca="false">IF(ISNUMBER(H131)=TRUE(),H131+I130,"")</f>
        <v/>
      </c>
      <c r="J131" s="26" t="str">
        <f aca="false">IF(AND(I131&gt;=$E$2,I132&gt;=$E$2)=TRUE(),"",G131)</f>
        <v/>
      </c>
      <c r="K131" s="26" t="str">
        <f aca="false">IF(AND(I130&gt;=$E$2,I131&gt;=$E$2)=TRUE(),"",H131)</f>
        <v/>
      </c>
      <c r="L131" s="26"/>
    </row>
    <row r="132" customFormat="false" ht="12.75" hidden="false" customHeight="false" outlineLevel="0" collapsed="false">
      <c r="G132" s="11" t="str">
        <f aca="false">IF(Foglio1!B131&gt;0,INDEX($B$2:$B$1000,Foglio1!B131),"")</f>
        <v/>
      </c>
      <c r="H132" s="24" t="str">
        <f aca="false">IF(Foglio1!B131&gt;0,INDEX($C$2:$C$1000,Foglio1!B131),"")</f>
        <v/>
      </c>
      <c r="I132" s="25" t="str">
        <f aca="false">IF(ISNUMBER(H132)=TRUE(),H132+I131,"")</f>
        <v/>
      </c>
      <c r="J132" s="26" t="str">
        <f aca="false">IF(AND(I132&gt;=$E$2,I133&gt;=$E$2)=TRUE(),"",G132)</f>
        <v/>
      </c>
      <c r="K132" s="26" t="str">
        <f aca="false">IF(AND(I131&gt;=$E$2,I132&gt;=$E$2)=TRUE(),"",H132)</f>
        <v/>
      </c>
      <c r="L132" s="26"/>
    </row>
    <row r="133" customFormat="false" ht="12.75" hidden="false" customHeight="false" outlineLevel="0" collapsed="false">
      <c r="G133" s="11" t="str">
        <f aca="false">IF(Foglio1!B132&gt;0,INDEX($B$2:$B$1000,Foglio1!B132),"")</f>
        <v/>
      </c>
      <c r="H133" s="24" t="str">
        <f aca="false">IF(Foglio1!B132&gt;0,INDEX($C$2:$C$1000,Foglio1!B132),"")</f>
        <v/>
      </c>
      <c r="I133" s="25" t="str">
        <f aca="false">IF(ISNUMBER(H133)=TRUE(),H133+I132,"")</f>
        <v/>
      </c>
      <c r="J133" s="26" t="str">
        <f aca="false">IF(AND(I133&gt;=$E$2,I134&gt;=$E$2)=TRUE(),"",G133)</f>
        <v/>
      </c>
      <c r="K133" s="26" t="str">
        <f aca="false">IF(AND(I132&gt;=$E$2,I133&gt;=$E$2)=TRUE(),"",H133)</f>
        <v/>
      </c>
      <c r="L133" s="26"/>
    </row>
    <row r="134" customFormat="false" ht="12.75" hidden="false" customHeight="false" outlineLevel="0" collapsed="false">
      <c r="G134" s="11" t="str">
        <f aca="false">IF(Foglio1!B133&gt;0,INDEX($B$2:$B$1000,Foglio1!B133),"")</f>
        <v/>
      </c>
      <c r="H134" s="24" t="str">
        <f aca="false">IF(Foglio1!B133&gt;0,INDEX($C$2:$C$1000,Foglio1!B133),"")</f>
        <v/>
      </c>
      <c r="I134" s="25" t="str">
        <f aca="false">IF(ISNUMBER(H134)=TRUE(),H134+I133,"")</f>
        <v/>
      </c>
      <c r="J134" s="26" t="str">
        <f aca="false">IF(AND(I134&gt;=$E$2,I135&gt;=$E$2)=TRUE(),"",G134)</f>
        <v/>
      </c>
      <c r="K134" s="26" t="str">
        <f aca="false">IF(AND(I133&gt;=$E$2,I134&gt;=$E$2)=TRUE(),"",H134)</f>
        <v/>
      </c>
      <c r="L134" s="26"/>
    </row>
    <row r="135" customFormat="false" ht="12.75" hidden="false" customHeight="false" outlineLevel="0" collapsed="false">
      <c r="G135" s="11" t="str">
        <f aca="false">IF(Foglio1!B134&gt;0,INDEX($B$2:$B$1000,Foglio1!B134),"")</f>
        <v/>
      </c>
      <c r="H135" s="24" t="str">
        <f aca="false">IF(Foglio1!B134&gt;0,INDEX($C$2:$C$1000,Foglio1!B134),"")</f>
        <v/>
      </c>
      <c r="I135" s="25" t="str">
        <f aca="false">IF(ISNUMBER(H135)=TRUE(),H135+I134,"")</f>
        <v/>
      </c>
      <c r="J135" s="26" t="str">
        <f aca="false">IF(AND(I135&gt;=$E$2,I136&gt;=$E$2)=TRUE(),"",G135)</f>
        <v/>
      </c>
      <c r="K135" s="26" t="str">
        <f aca="false">IF(AND(I134&gt;=$E$2,I135&gt;=$E$2)=TRUE(),"",H135)</f>
        <v/>
      </c>
      <c r="L135" s="26"/>
    </row>
    <row r="136" customFormat="false" ht="12.75" hidden="false" customHeight="false" outlineLevel="0" collapsed="false">
      <c r="G136" s="11" t="str">
        <f aca="false">IF(Foglio1!B135&gt;0,INDEX($B$2:$B$1000,Foglio1!B135),"")</f>
        <v/>
      </c>
      <c r="H136" s="24" t="str">
        <f aca="false">IF(Foglio1!B135&gt;0,INDEX($C$2:$C$1000,Foglio1!B135),"")</f>
        <v/>
      </c>
      <c r="I136" s="25" t="str">
        <f aca="false">IF(ISNUMBER(H136)=TRUE(),H136+I135,"")</f>
        <v/>
      </c>
      <c r="J136" s="26" t="str">
        <f aca="false">IF(AND(I136&gt;=$E$2,I137&gt;=$E$2)=TRUE(),"",G136)</f>
        <v/>
      </c>
      <c r="K136" s="26" t="str">
        <f aca="false">IF(AND(I135&gt;=$E$2,I136&gt;=$E$2)=TRUE(),"",H136)</f>
        <v/>
      </c>
      <c r="L136" s="26"/>
    </row>
    <row r="137" customFormat="false" ht="12.75" hidden="false" customHeight="false" outlineLevel="0" collapsed="false">
      <c r="G137" s="11" t="str">
        <f aca="false">IF(Foglio1!B136&gt;0,INDEX($B$2:$B$1000,Foglio1!B136),"")</f>
        <v/>
      </c>
      <c r="H137" s="24" t="str">
        <f aca="false">IF(Foglio1!B136&gt;0,INDEX($C$2:$C$1000,Foglio1!B136),"")</f>
        <v/>
      </c>
      <c r="I137" s="25" t="str">
        <f aca="false">IF(ISNUMBER(H137)=TRUE(),H137+I136,"")</f>
        <v/>
      </c>
      <c r="J137" s="26" t="str">
        <f aca="false">IF(AND(I137&gt;=$E$2,I138&gt;=$E$2)=TRUE(),"",G137)</f>
        <v/>
      </c>
      <c r="K137" s="26" t="str">
        <f aca="false">IF(AND(I136&gt;=$E$2,I137&gt;=$E$2)=TRUE(),"",H137)</f>
        <v/>
      </c>
      <c r="L137" s="26"/>
    </row>
    <row r="138" customFormat="false" ht="12.75" hidden="false" customHeight="false" outlineLevel="0" collapsed="false">
      <c r="G138" s="11" t="str">
        <f aca="false">IF(Foglio1!B137&gt;0,INDEX($B$2:$B$1000,Foglio1!B137),"")</f>
        <v/>
      </c>
      <c r="H138" s="24" t="str">
        <f aca="false">IF(Foglio1!B137&gt;0,INDEX($C$2:$C$1000,Foglio1!B137),"")</f>
        <v/>
      </c>
      <c r="I138" s="25" t="str">
        <f aca="false">IF(ISNUMBER(H138)=TRUE(),H138+I137,"")</f>
        <v/>
      </c>
      <c r="J138" s="26" t="str">
        <f aca="false">IF(AND(I138&gt;=$E$2,I139&gt;=$E$2)=TRUE(),"",G138)</f>
        <v/>
      </c>
      <c r="K138" s="26" t="str">
        <f aca="false">IF(AND(I137&gt;=$E$2,I138&gt;=$E$2)=TRUE(),"",H138)</f>
        <v/>
      </c>
      <c r="L138" s="26"/>
    </row>
    <row r="139" customFormat="false" ht="12.75" hidden="false" customHeight="false" outlineLevel="0" collapsed="false">
      <c r="G139" s="11" t="str">
        <f aca="false">IF(Foglio1!B138&gt;0,INDEX($B$2:$B$1000,Foglio1!B138),"")</f>
        <v/>
      </c>
      <c r="H139" s="24" t="str">
        <f aca="false">IF(Foglio1!B138&gt;0,INDEX($C$2:$C$1000,Foglio1!B138),"")</f>
        <v/>
      </c>
      <c r="I139" s="25" t="str">
        <f aca="false">IF(ISNUMBER(H139)=TRUE(),H139+I138,"")</f>
        <v/>
      </c>
      <c r="J139" s="26" t="str">
        <f aca="false">IF(AND(I139&gt;=$E$2,I140&gt;=$E$2)=TRUE(),"",G139)</f>
        <v/>
      </c>
      <c r="K139" s="26" t="str">
        <f aca="false">IF(AND(I138&gt;=$E$2,I139&gt;=$E$2)=TRUE(),"",H139)</f>
        <v/>
      </c>
      <c r="L139" s="26"/>
    </row>
    <row r="140" customFormat="false" ht="12.75" hidden="false" customHeight="false" outlineLevel="0" collapsed="false">
      <c r="G140" s="11" t="str">
        <f aca="false">IF(Foglio1!B139&gt;0,INDEX($B$2:$B$1000,Foglio1!B139),"")</f>
        <v/>
      </c>
      <c r="H140" s="24" t="str">
        <f aca="false">IF(Foglio1!B139&gt;0,INDEX($C$2:$C$1000,Foglio1!B139),"")</f>
        <v/>
      </c>
      <c r="I140" s="25" t="str">
        <f aca="false">IF(ISNUMBER(H140)=TRUE(),H140+I139,"")</f>
        <v/>
      </c>
      <c r="J140" s="26" t="str">
        <f aca="false">IF(AND(I140&gt;=$E$2,I141&gt;=$E$2)=TRUE(),"",G140)</f>
        <v/>
      </c>
      <c r="K140" s="26" t="str">
        <f aca="false">IF(AND(I139&gt;=$E$2,I140&gt;=$E$2)=TRUE(),"",H140)</f>
        <v/>
      </c>
      <c r="L140" s="26"/>
    </row>
    <row r="141" customFormat="false" ht="12.75" hidden="false" customHeight="false" outlineLevel="0" collapsed="false">
      <c r="G141" s="11" t="str">
        <f aca="false">IF(Foglio1!B140&gt;0,INDEX($B$2:$B$1000,Foglio1!B140),"")</f>
        <v/>
      </c>
      <c r="H141" s="24" t="str">
        <f aca="false">IF(Foglio1!B140&gt;0,INDEX($C$2:$C$1000,Foglio1!B140),"")</f>
        <v/>
      </c>
      <c r="I141" s="25" t="str">
        <f aca="false">IF(ISNUMBER(H141)=TRUE(),H141+I140,"")</f>
        <v/>
      </c>
      <c r="J141" s="26" t="str">
        <f aca="false">IF(AND(I141&gt;=$E$2,I142&gt;=$E$2)=TRUE(),"",G141)</f>
        <v/>
      </c>
      <c r="K141" s="26" t="str">
        <f aca="false">IF(AND(I140&gt;=$E$2,I141&gt;=$E$2)=TRUE(),"",H141)</f>
        <v/>
      </c>
      <c r="L141" s="26"/>
    </row>
    <row r="142" customFormat="false" ht="12.75" hidden="false" customHeight="false" outlineLevel="0" collapsed="false">
      <c r="G142" s="11" t="str">
        <f aca="false">IF(Foglio1!B141&gt;0,INDEX($B$2:$B$1000,Foglio1!B141),"")</f>
        <v/>
      </c>
      <c r="H142" s="24" t="str">
        <f aca="false">IF(Foglio1!B141&gt;0,INDEX($C$2:$C$1000,Foglio1!B141),"")</f>
        <v/>
      </c>
      <c r="I142" s="25" t="str">
        <f aca="false">IF(ISNUMBER(H142)=TRUE(),H142+I141,"")</f>
        <v/>
      </c>
      <c r="J142" s="26" t="str">
        <f aca="false">IF(AND(I142&gt;=$E$2,I143&gt;=$E$2)=TRUE(),"",G142)</f>
        <v/>
      </c>
      <c r="K142" s="26" t="str">
        <f aca="false">IF(AND(I141&gt;=$E$2,I142&gt;=$E$2)=TRUE(),"",H142)</f>
        <v/>
      </c>
      <c r="L142" s="26"/>
    </row>
    <row r="143" customFormat="false" ht="12.75" hidden="false" customHeight="false" outlineLevel="0" collapsed="false">
      <c r="G143" s="11" t="str">
        <f aca="false">IF(Foglio1!B142&gt;0,INDEX($B$2:$B$1000,Foglio1!B142),"")</f>
        <v/>
      </c>
      <c r="H143" s="24" t="str">
        <f aca="false">IF(Foglio1!B142&gt;0,INDEX($C$2:$C$1000,Foglio1!B142),"")</f>
        <v/>
      </c>
      <c r="I143" s="25" t="str">
        <f aca="false">IF(ISNUMBER(H143)=TRUE(),H143+I142,"")</f>
        <v/>
      </c>
      <c r="J143" s="26" t="str">
        <f aca="false">IF(AND(I143&gt;=$E$2,I144&gt;=$E$2)=TRUE(),"",G143)</f>
        <v/>
      </c>
      <c r="K143" s="26" t="str">
        <f aca="false">IF(AND(I142&gt;=$E$2,I143&gt;=$E$2)=TRUE(),"",H143)</f>
        <v/>
      </c>
      <c r="L143" s="26"/>
    </row>
    <row r="144" customFormat="false" ht="12.75" hidden="false" customHeight="false" outlineLevel="0" collapsed="false">
      <c r="G144" s="11" t="str">
        <f aca="false">IF(Foglio1!B143&gt;0,INDEX($B$2:$B$1000,Foglio1!B143),"")</f>
        <v/>
      </c>
      <c r="H144" s="24" t="str">
        <f aca="false">IF(Foglio1!B143&gt;0,INDEX($C$2:$C$1000,Foglio1!B143),"")</f>
        <v/>
      </c>
      <c r="I144" s="25" t="str">
        <f aca="false">IF(ISNUMBER(H144)=TRUE(),H144+I143,"")</f>
        <v/>
      </c>
      <c r="J144" s="26" t="str">
        <f aca="false">IF(AND(I144&gt;=$E$2,I145&gt;=$E$2)=TRUE(),"",G144)</f>
        <v/>
      </c>
      <c r="K144" s="26" t="str">
        <f aca="false">IF(AND(I143&gt;=$E$2,I144&gt;=$E$2)=TRUE(),"",H144)</f>
        <v/>
      </c>
      <c r="L144" s="26"/>
    </row>
    <row r="145" customFormat="false" ht="12.75" hidden="false" customHeight="false" outlineLevel="0" collapsed="false">
      <c r="G145" s="11" t="str">
        <f aca="false">IF(Foglio1!B144&gt;0,INDEX($B$2:$B$1000,Foglio1!B144),"")</f>
        <v/>
      </c>
      <c r="H145" s="24" t="str">
        <f aca="false">IF(Foglio1!B144&gt;0,INDEX($C$2:$C$1000,Foglio1!B144),"")</f>
        <v/>
      </c>
      <c r="I145" s="25" t="str">
        <f aca="false">IF(ISNUMBER(H145)=TRUE(),H145+I144,"")</f>
        <v/>
      </c>
      <c r="J145" s="26" t="str">
        <f aca="false">IF(AND(I145&gt;=$E$2,I146&gt;=$E$2)=TRUE(),"",G145)</f>
        <v/>
      </c>
      <c r="K145" s="26" t="str">
        <f aca="false">IF(AND(I144&gt;=$E$2,I145&gt;=$E$2)=TRUE(),"",H145)</f>
        <v/>
      </c>
      <c r="L145" s="26"/>
    </row>
    <row r="146" customFormat="false" ht="12.75" hidden="false" customHeight="false" outlineLevel="0" collapsed="false">
      <c r="G146" s="11" t="str">
        <f aca="false">IF(Foglio1!B145&gt;0,INDEX($B$2:$B$1000,Foglio1!B145),"")</f>
        <v/>
      </c>
      <c r="H146" s="24" t="str">
        <f aca="false">IF(Foglio1!B145&gt;0,INDEX($C$2:$C$1000,Foglio1!B145),"")</f>
        <v/>
      </c>
      <c r="I146" s="25" t="str">
        <f aca="false">IF(ISNUMBER(H146)=TRUE(),H146+I145,"")</f>
        <v/>
      </c>
      <c r="J146" s="26" t="str">
        <f aca="false">IF(AND(I146&gt;=$E$2,I147&gt;=$E$2)=TRUE(),"",G146)</f>
        <v/>
      </c>
      <c r="K146" s="26" t="str">
        <f aca="false">IF(AND(I145&gt;=$E$2,I146&gt;=$E$2)=TRUE(),"",H146)</f>
        <v/>
      </c>
      <c r="L146" s="26"/>
    </row>
    <row r="147" customFormat="false" ht="12.75" hidden="false" customHeight="false" outlineLevel="0" collapsed="false">
      <c r="G147" s="11" t="str">
        <f aca="false">IF(Foglio1!B146&gt;0,INDEX($B$2:$B$1000,Foglio1!B146),"")</f>
        <v/>
      </c>
      <c r="H147" s="24" t="str">
        <f aca="false">IF(Foglio1!B146&gt;0,INDEX($C$2:$C$1000,Foglio1!B146),"")</f>
        <v/>
      </c>
      <c r="I147" s="25" t="str">
        <f aca="false">IF(ISNUMBER(H147)=TRUE(),H147+I146,"")</f>
        <v/>
      </c>
      <c r="J147" s="26" t="str">
        <f aca="false">IF(AND(I147&gt;=$E$2,I148&gt;=$E$2)=TRUE(),"",G147)</f>
        <v/>
      </c>
      <c r="K147" s="26" t="str">
        <f aca="false">IF(AND(I146&gt;=$E$2,I147&gt;=$E$2)=TRUE(),"",H147)</f>
        <v/>
      </c>
      <c r="L147" s="26"/>
    </row>
    <row r="148" customFormat="false" ht="12.75" hidden="false" customHeight="false" outlineLevel="0" collapsed="false">
      <c r="G148" s="11" t="str">
        <f aca="false">IF(Foglio1!B147&gt;0,INDEX($B$2:$B$1000,Foglio1!B147),"")</f>
        <v/>
      </c>
      <c r="H148" s="24" t="str">
        <f aca="false">IF(Foglio1!B147&gt;0,INDEX($C$2:$C$1000,Foglio1!B147),"")</f>
        <v/>
      </c>
      <c r="I148" s="25" t="str">
        <f aca="false">IF(ISNUMBER(H148)=TRUE(),H148+I147,"")</f>
        <v/>
      </c>
      <c r="J148" s="26" t="str">
        <f aca="false">IF(AND(I148&gt;=$E$2,I149&gt;=$E$2)=TRUE(),"",G148)</f>
        <v/>
      </c>
      <c r="K148" s="26" t="str">
        <f aca="false">IF(AND(I147&gt;=$E$2,I148&gt;=$E$2)=TRUE(),"",H148)</f>
        <v/>
      </c>
      <c r="L148" s="26"/>
    </row>
    <row r="149" customFormat="false" ht="12.75" hidden="false" customHeight="false" outlineLevel="0" collapsed="false">
      <c r="G149" s="11" t="str">
        <f aca="false">IF(Foglio1!B148&gt;0,INDEX($B$2:$B$1000,Foglio1!B148),"")</f>
        <v/>
      </c>
      <c r="H149" s="24" t="str">
        <f aca="false">IF(Foglio1!B148&gt;0,INDEX($C$2:$C$1000,Foglio1!B148),"")</f>
        <v/>
      </c>
      <c r="I149" s="25" t="str">
        <f aca="false">IF(ISNUMBER(H149)=TRUE(),H149+I148,"")</f>
        <v/>
      </c>
      <c r="J149" s="26" t="str">
        <f aca="false">IF(AND(I149&gt;=$E$2,I150&gt;=$E$2)=TRUE(),"",G149)</f>
        <v/>
      </c>
      <c r="K149" s="26" t="str">
        <f aca="false">IF(AND(I148&gt;=$E$2,I149&gt;=$E$2)=TRUE(),"",H149)</f>
        <v/>
      </c>
      <c r="L149" s="26"/>
    </row>
    <row r="150" customFormat="false" ht="12.75" hidden="false" customHeight="false" outlineLevel="0" collapsed="false">
      <c r="G150" s="11" t="str">
        <f aca="false">IF(Foglio1!B149&gt;0,INDEX($B$2:$B$1000,Foglio1!B149),"")</f>
        <v/>
      </c>
      <c r="H150" s="24" t="str">
        <f aca="false">IF(Foglio1!B149&gt;0,INDEX($C$2:$C$1000,Foglio1!B149),"")</f>
        <v/>
      </c>
      <c r="I150" s="25" t="str">
        <f aca="false">IF(ISNUMBER(H150)=TRUE(),H150+I149,"")</f>
        <v/>
      </c>
      <c r="J150" s="26" t="str">
        <f aca="false">IF(AND(I150&gt;=$E$2,I151&gt;=$E$2)=TRUE(),"",G150)</f>
        <v/>
      </c>
      <c r="K150" s="26" t="str">
        <f aca="false">IF(AND(I149&gt;=$E$2,I150&gt;=$E$2)=TRUE(),"",H150)</f>
        <v/>
      </c>
      <c r="L150" s="26"/>
    </row>
    <row r="151" customFormat="false" ht="12.75" hidden="false" customHeight="false" outlineLevel="0" collapsed="false">
      <c r="G151" s="11" t="str">
        <f aca="false">IF(Foglio1!B150&gt;0,INDEX($B$2:$B$1000,Foglio1!B150),"")</f>
        <v/>
      </c>
      <c r="H151" s="24" t="str">
        <f aca="false">IF(Foglio1!B150&gt;0,INDEX($C$2:$C$1000,Foglio1!B150),"")</f>
        <v/>
      </c>
      <c r="I151" s="25" t="str">
        <f aca="false">IF(ISNUMBER(H151)=TRUE(),H151+I150,"")</f>
        <v/>
      </c>
      <c r="J151" s="26" t="str">
        <f aca="false">IF(AND(I151&gt;=$E$2,I152&gt;=$E$2)=TRUE(),"",G151)</f>
        <v/>
      </c>
      <c r="K151" s="26" t="str">
        <f aca="false">IF(AND(I150&gt;=$E$2,I151&gt;=$E$2)=TRUE(),"",H151)</f>
        <v/>
      </c>
      <c r="L151" s="26"/>
    </row>
    <row r="152" customFormat="false" ht="12.75" hidden="false" customHeight="false" outlineLevel="0" collapsed="false">
      <c r="G152" s="11" t="str">
        <f aca="false">IF(Foglio1!B151&gt;0,INDEX($B$2:$B$1000,Foglio1!B151),"")</f>
        <v/>
      </c>
      <c r="H152" s="24" t="str">
        <f aca="false">IF(Foglio1!B151&gt;0,INDEX($C$2:$C$1000,Foglio1!B151),"")</f>
        <v/>
      </c>
      <c r="I152" s="25" t="str">
        <f aca="false">IF(ISNUMBER(H152)=TRUE(),H152+I151,"")</f>
        <v/>
      </c>
      <c r="J152" s="26" t="str">
        <f aca="false">IF(AND(I152&gt;=$E$2,I153&gt;=$E$2)=TRUE(),"",G152)</f>
        <v/>
      </c>
      <c r="K152" s="26" t="str">
        <f aca="false">IF(AND(I151&gt;=$E$2,I152&gt;=$E$2)=TRUE(),"",H152)</f>
        <v/>
      </c>
      <c r="L152" s="26"/>
    </row>
    <row r="153" customFormat="false" ht="12.75" hidden="false" customHeight="false" outlineLevel="0" collapsed="false">
      <c r="G153" s="11" t="str">
        <f aca="false">IF(Foglio1!B152&gt;0,INDEX($B$2:$B$1000,Foglio1!B152),"")</f>
        <v/>
      </c>
      <c r="H153" s="24" t="str">
        <f aca="false">IF(Foglio1!B152&gt;0,INDEX($C$2:$C$1000,Foglio1!B152),"")</f>
        <v/>
      </c>
      <c r="I153" s="25" t="str">
        <f aca="false">IF(ISNUMBER(H153)=TRUE(),H153+I152,"")</f>
        <v/>
      </c>
      <c r="J153" s="26" t="str">
        <f aca="false">IF(AND(I153&gt;=$E$2,I154&gt;=$E$2)=TRUE(),"",G153)</f>
        <v/>
      </c>
      <c r="K153" s="26" t="str">
        <f aca="false">IF(AND(I152&gt;=$E$2,I153&gt;=$E$2)=TRUE(),"",H153)</f>
        <v/>
      </c>
      <c r="L153" s="26"/>
    </row>
    <row r="154" customFormat="false" ht="12.75" hidden="false" customHeight="false" outlineLevel="0" collapsed="false">
      <c r="G154" s="11" t="str">
        <f aca="false">IF(Foglio1!B153&gt;0,INDEX($B$2:$B$1000,Foglio1!B153),"")</f>
        <v/>
      </c>
      <c r="H154" s="24" t="str">
        <f aca="false">IF(Foglio1!B153&gt;0,INDEX($C$2:$C$1000,Foglio1!B153),"")</f>
        <v/>
      </c>
      <c r="I154" s="25" t="str">
        <f aca="false">IF(ISNUMBER(H154)=TRUE(),H154+I153,"")</f>
        <v/>
      </c>
      <c r="J154" s="26" t="str">
        <f aca="false">IF(AND(I154&gt;=$E$2,I155&gt;=$E$2)=TRUE(),"",G154)</f>
        <v/>
      </c>
      <c r="K154" s="26" t="str">
        <f aca="false">IF(AND(I153&gt;=$E$2,I154&gt;=$E$2)=TRUE(),"",H154)</f>
        <v/>
      </c>
      <c r="L154" s="26"/>
    </row>
    <row r="155" customFormat="false" ht="12.75" hidden="false" customHeight="false" outlineLevel="0" collapsed="false">
      <c r="G155" s="11" t="str">
        <f aca="false">IF(Foglio1!B154&gt;0,INDEX($B$2:$B$1000,Foglio1!B154),"")</f>
        <v/>
      </c>
      <c r="H155" s="24" t="str">
        <f aca="false">IF(Foglio1!B154&gt;0,INDEX($C$2:$C$1000,Foglio1!B154),"")</f>
        <v/>
      </c>
      <c r="I155" s="25" t="str">
        <f aca="false">IF(ISNUMBER(H155)=TRUE(),H155+I154,"")</f>
        <v/>
      </c>
      <c r="J155" s="26" t="str">
        <f aca="false">IF(AND(I155&gt;=$E$2,I156&gt;=$E$2)=TRUE(),"",G155)</f>
        <v/>
      </c>
      <c r="K155" s="26" t="str">
        <f aca="false">IF(AND(I154&gt;=$E$2,I155&gt;=$E$2)=TRUE(),"",H155)</f>
        <v/>
      </c>
      <c r="L155" s="26"/>
    </row>
    <row r="156" customFormat="false" ht="12.75" hidden="false" customHeight="false" outlineLevel="0" collapsed="false">
      <c r="G156" s="11" t="str">
        <f aca="false">IF(Foglio1!B155&gt;0,INDEX($B$2:$B$1000,Foglio1!B155),"")</f>
        <v/>
      </c>
      <c r="H156" s="24" t="str">
        <f aca="false">IF(Foglio1!B155&gt;0,INDEX($C$2:$C$1000,Foglio1!B155),"")</f>
        <v/>
      </c>
      <c r="I156" s="25" t="str">
        <f aca="false">IF(ISNUMBER(H156)=TRUE(),H156+I155,"")</f>
        <v/>
      </c>
      <c r="J156" s="26" t="str">
        <f aca="false">IF(AND(I156&gt;=$E$2,I157&gt;=$E$2)=TRUE(),"",G156)</f>
        <v/>
      </c>
      <c r="K156" s="26" t="str">
        <f aca="false">IF(AND(I155&gt;=$E$2,I156&gt;=$E$2)=TRUE(),"",H156)</f>
        <v/>
      </c>
      <c r="L156" s="26"/>
    </row>
    <row r="157" customFormat="false" ht="12.75" hidden="false" customHeight="false" outlineLevel="0" collapsed="false">
      <c r="G157" s="11" t="str">
        <f aca="false">IF(Foglio1!B156&gt;0,INDEX($B$2:$B$1000,Foglio1!B156),"")</f>
        <v/>
      </c>
      <c r="H157" s="24" t="str">
        <f aca="false">IF(Foglio1!B156&gt;0,INDEX($C$2:$C$1000,Foglio1!B156),"")</f>
        <v/>
      </c>
      <c r="I157" s="25" t="str">
        <f aca="false">IF(ISNUMBER(H157)=TRUE(),H157+I156,"")</f>
        <v/>
      </c>
      <c r="J157" s="26" t="str">
        <f aca="false">IF(AND(I157&gt;=$E$2,I158&gt;=$E$2)=TRUE(),"",G157)</f>
        <v/>
      </c>
      <c r="K157" s="26" t="str">
        <f aca="false">IF(AND(I156&gt;=$E$2,I157&gt;=$E$2)=TRUE(),"",H157)</f>
        <v/>
      </c>
      <c r="L157" s="26"/>
    </row>
    <row r="158" customFormat="false" ht="12.75" hidden="false" customHeight="false" outlineLevel="0" collapsed="false">
      <c r="G158" s="11" t="str">
        <f aca="false">IF(Foglio1!B157&gt;0,INDEX($B$2:$B$1000,Foglio1!B157),"")</f>
        <v/>
      </c>
      <c r="H158" s="24" t="str">
        <f aca="false">IF(Foglio1!B157&gt;0,INDEX($C$2:$C$1000,Foglio1!B157),"")</f>
        <v/>
      </c>
      <c r="I158" s="25" t="str">
        <f aca="false">IF(ISNUMBER(H158)=TRUE(),H158+I157,"")</f>
        <v/>
      </c>
      <c r="J158" s="26" t="str">
        <f aca="false">IF(AND(I158&gt;=$E$2,I159&gt;=$E$2)=TRUE(),"",G158)</f>
        <v/>
      </c>
      <c r="K158" s="26" t="str">
        <f aca="false">IF(AND(I157&gt;=$E$2,I158&gt;=$E$2)=TRUE(),"",H158)</f>
        <v/>
      </c>
      <c r="L158" s="26"/>
    </row>
    <row r="159" customFormat="false" ht="12.75" hidden="false" customHeight="false" outlineLevel="0" collapsed="false">
      <c r="G159" s="11" t="str">
        <f aca="false">IF(Foglio1!B158&gt;0,INDEX($B$2:$B$1000,Foglio1!B158),"")</f>
        <v/>
      </c>
      <c r="H159" s="24" t="str">
        <f aca="false">IF(Foglio1!B158&gt;0,INDEX($C$2:$C$1000,Foglio1!B158),"")</f>
        <v/>
      </c>
      <c r="I159" s="25" t="str">
        <f aca="false">IF(ISNUMBER(H159)=TRUE(),H159+I158,"")</f>
        <v/>
      </c>
      <c r="J159" s="26" t="str">
        <f aca="false">IF(AND(I159&gt;=$E$2,I160&gt;=$E$2)=TRUE(),"",G159)</f>
        <v/>
      </c>
      <c r="K159" s="26" t="str">
        <f aca="false">IF(AND(I158&gt;=$E$2,I159&gt;=$E$2)=TRUE(),"",H159)</f>
        <v/>
      </c>
      <c r="L159" s="26"/>
    </row>
    <row r="160" customFormat="false" ht="12.75" hidden="false" customHeight="false" outlineLevel="0" collapsed="false">
      <c r="G160" s="11" t="str">
        <f aca="false">IF(Foglio1!B159&gt;0,INDEX($B$2:$B$1000,Foglio1!B159),"")</f>
        <v/>
      </c>
      <c r="H160" s="24" t="str">
        <f aca="false">IF(Foglio1!B159&gt;0,INDEX($C$2:$C$1000,Foglio1!B159),"")</f>
        <v/>
      </c>
      <c r="I160" s="25" t="str">
        <f aca="false">IF(ISNUMBER(H160)=TRUE(),H160+I159,"")</f>
        <v/>
      </c>
      <c r="J160" s="26" t="str">
        <f aca="false">IF(AND(I160&gt;=$E$2,I161&gt;=$E$2)=TRUE(),"",G160)</f>
        <v/>
      </c>
      <c r="K160" s="26" t="str">
        <f aca="false">IF(AND(I159&gt;=$E$2,I160&gt;=$E$2)=TRUE(),"",H160)</f>
        <v/>
      </c>
      <c r="L160" s="26"/>
    </row>
    <row r="161" customFormat="false" ht="12.75" hidden="false" customHeight="false" outlineLevel="0" collapsed="false">
      <c r="G161" s="11" t="str">
        <f aca="false">IF(Foglio1!B160&gt;0,INDEX($B$2:$B$1000,Foglio1!B160),"")</f>
        <v/>
      </c>
      <c r="H161" s="24" t="str">
        <f aca="false">IF(Foglio1!B160&gt;0,INDEX($C$2:$C$1000,Foglio1!B160),"")</f>
        <v/>
      </c>
      <c r="I161" s="25" t="str">
        <f aca="false">IF(ISNUMBER(H161)=TRUE(),H161+I160,"")</f>
        <v/>
      </c>
      <c r="J161" s="26" t="str">
        <f aca="false">IF(AND(I161&gt;=$E$2,I162&gt;=$E$2)=TRUE(),"",G161)</f>
        <v/>
      </c>
      <c r="K161" s="26" t="str">
        <f aca="false">IF(AND(I160&gt;=$E$2,I161&gt;=$E$2)=TRUE(),"",H161)</f>
        <v/>
      </c>
      <c r="L161" s="26"/>
    </row>
    <row r="162" customFormat="false" ht="12.75" hidden="false" customHeight="false" outlineLevel="0" collapsed="false">
      <c r="G162" s="11" t="str">
        <f aca="false">IF(Foglio1!B161&gt;0,INDEX($B$2:$B$1000,Foglio1!B161),"")</f>
        <v/>
      </c>
      <c r="H162" s="24" t="str">
        <f aca="false">IF(Foglio1!B161&gt;0,INDEX($C$2:$C$1000,Foglio1!B161),"")</f>
        <v/>
      </c>
      <c r="I162" s="25" t="str">
        <f aca="false">IF(ISNUMBER(H162)=TRUE(),H162+I161,"")</f>
        <v/>
      </c>
      <c r="J162" s="26" t="str">
        <f aca="false">IF(AND(I162&gt;=$E$2,I163&gt;=$E$2)=TRUE(),"",G162)</f>
        <v/>
      </c>
      <c r="K162" s="26" t="str">
        <f aca="false">IF(AND(I161&gt;=$E$2,I162&gt;=$E$2)=TRUE(),"",H162)</f>
        <v/>
      </c>
      <c r="L162" s="26"/>
    </row>
    <row r="163" customFormat="false" ht="12.75" hidden="false" customHeight="false" outlineLevel="0" collapsed="false">
      <c r="G163" s="11" t="str">
        <f aca="false">IF(Foglio1!B162&gt;0,INDEX($B$2:$B$1000,Foglio1!B162),"")</f>
        <v/>
      </c>
      <c r="H163" s="24" t="str">
        <f aca="false">IF(Foglio1!B162&gt;0,INDEX($C$2:$C$1000,Foglio1!B162),"")</f>
        <v/>
      </c>
      <c r="I163" s="25" t="str">
        <f aca="false">IF(ISNUMBER(H163)=TRUE(),H163+I162,"")</f>
        <v/>
      </c>
      <c r="J163" s="26" t="str">
        <f aca="false">IF(AND(I163&gt;=$E$2,I164&gt;=$E$2)=TRUE(),"",G163)</f>
        <v/>
      </c>
      <c r="K163" s="26" t="str">
        <f aca="false">IF(AND(I162&gt;=$E$2,I163&gt;=$E$2)=TRUE(),"",H163)</f>
        <v/>
      </c>
      <c r="L163" s="26"/>
    </row>
    <row r="164" customFormat="false" ht="12.75" hidden="false" customHeight="false" outlineLevel="0" collapsed="false">
      <c r="G164" s="11" t="str">
        <f aca="false">IF(Foglio1!B163&gt;0,INDEX($B$2:$B$1000,Foglio1!B163),"")</f>
        <v/>
      </c>
      <c r="H164" s="24" t="str">
        <f aca="false">IF(Foglio1!B163&gt;0,INDEX($C$2:$C$1000,Foglio1!B163),"")</f>
        <v/>
      </c>
      <c r="I164" s="25" t="str">
        <f aca="false">IF(ISNUMBER(H164)=TRUE(),H164+I163,"")</f>
        <v/>
      </c>
      <c r="J164" s="26" t="str">
        <f aca="false">IF(AND(I164&gt;=$E$2,I165&gt;=$E$2)=TRUE(),"",G164)</f>
        <v/>
      </c>
      <c r="K164" s="26" t="str">
        <f aca="false">IF(AND(I163&gt;=$E$2,I164&gt;=$E$2)=TRUE(),"",H164)</f>
        <v/>
      </c>
      <c r="L164" s="26"/>
    </row>
    <row r="165" customFormat="false" ht="12.75" hidden="false" customHeight="false" outlineLevel="0" collapsed="false">
      <c r="G165" s="11" t="str">
        <f aca="false">IF(Foglio1!B164&gt;0,INDEX($B$2:$B$1000,Foglio1!B164),"")</f>
        <v/>
      </c>
      <c r="H165" s="24" t="str">
        <f aca="false">IF(Foglio1!B164&gt;0,INDEX($C$2:$C$1000,Foglio1!B164),"")</f>
        <v/>
      </c>
      <c r="I165" s="25" t="str">
        <f aca="false">IF(ISNUMBER(H165)=TRUE(),H165+I164,"")</f>
        <v/>
      </c>
      <c r="J165" s="26" t="str">
        <f aca="false">IF(AND(I165&gt;=$E$2,I166&gt;=$E$2)=TRUE(),"",G165)</f>
        <v/>
      </c>
      <c r="K165" s="26" t="str">
        <f aca="false">IF(AND(I164&gt;=$E$2,I165&gt;=$E$2)=TRUE(),"",H165)</f>
        <v/>
      </c>
      <c r="L165" s="26"/>
    </row>
    <row r="166" customFormat="false" ht="12.75" hidden="false" customHeight="false" outlineLevel="0" collapsed="false">
      <c r="G166" s="11" t="str">
        <f aca="false">IF(Foglio1!B165&gt;0,INDEX($B$2:$B$1000,Foglio1!B165),"")</f>
        <v/>
      </c>
      <c r="H166" s="24" t="str">
        <f aca="false">IF(Foglio1!B165&gt;0,INDEX($C$2:$C$1000,Foglio1!B165),"")</f>
        <v/>
      </c>
      <c r="I166" s="25" t="str">
        <f aca="false">IF(ISNUMBER(H166)=TRUE(),H166+I165,"")</f>
        <v/>
      </c>
      <c r="J166" s="26" t="str">
        <f aca="false">IF(AND(I166&gt;=$E$2,I167&gt;=$E$2)=TRUE(),"",G166)</f>
        <v/>
      </c>
      <c r="K166" s="26" t="str">
        <f aca="false">IF(AND(I165&gt;=$E$2,I166&gt;=$E$2)=TRUE(),"",H166)</f>
        <v/>
      </c>
      <c r="L166" s="26"/>
    </row>
    <row r="167" customFormat="false" ht="12.75" hidden="false" customHeight="false" outlineLevel="0" collapsed="false">
      <c r="G167" s="11" t="str">
        <f aca="false">IF(Foglio1!B166&gt;0,INDEX($B$2:$B$1000,Foglio1!B166),"")</f>
        <v/>
      </c>
      <c r="H167" s="24" t="str">
        <f aca="false">IF(Foglio1!B166&gt;0,INDEX($C$2:$C$1000,Foglio1!B166),"")</f>
        <v/>
      </c>
      <c r="I167" s="25" t="str">
        <f aca="false">IF(ISNUMBER(H167)=TRUE(),H167+I166,"")</f>
        <v/>
      </c>
      <c r="J167" s="26" t="str">
        <f aca="false">IF(AND(I167&gt;=$E$2,I168&gt;=$E$2)=TRUE(),"",G167)</f>
        <v/>
      </c>
      <c r="K167" s="26" t="str">
        <f aca="false">IF(AND(I166&gt;=$E$2,I167&gt;=$E$2)=TRUE(),"",H167)</f>
        <v/>
      </c>
      <c r="L167" s="26"/>
    </row>
    <row r="168" customFormat="false" ht="12.75" hidden="false" customHeight="false" outlineLevel="0" collapsed="false">
      <c r="G168" s="11" t="str">
        <f aca="false">IF(Foglio1!B167&gt;0,INDEX($B$2:$B$1000,Foglio1!B167),"")</f>
        <v/>
      </c>
      <c r="H168" s="24" t="str">
        <f aca="false">IF(Foglio1!B167&gt;0,INDEX($C$2:$C$1000,Foglio1!B167),"")</f>
        <v/>
      </c>
      <c r="I168" s="25" t="str">
        <f aca="false">IF(ISNUMBER(H168)=TRUE(),H168+I167,"")</f>
        <v/>
      </c>
      <c r="J168" s="26" t="str">
        <f aca="false">IF(AND(I168&gt;=$E$2,I169&gt;=$E$2)=TRUE(),"",G168)</f>
        <v/>
      </c>
      <c r="K168" s="26" t="str">
        <f aca="false">IF(AND(I167&gt;=$E$2,I168&gt;=$E$2)=TRUE(),"",H168)</f>
        <v/>
      </c>
      <c r="L168" s="26"/>
    </row>
    <row r="169" customFormat="false" ht="12.75" hidden="false" customHeight="false" outlineLevel="0" collapsed="false">
      <c r="G169" s="11" t="str">
        <f aca="false">IF(Foglio1!B168&gt;0,INDEX($B$2:$B$1000,Foglio1!B168),"")</f>
        <v/>
      </c>
      <c r="H169" s="24" t="str">
        <f aca="false">IF(Foglio1!B168&gt;0,INDEX($C$2:$C$1000,Foglio1!B168),"")</f>
        <v/>
      </c>
      <c r="I169" s="25" t="str">
        <f aca="false">IF(ISNUMBER(H169)=TRUE(),H169+I168,"")</f>
        <v/>
      </c>
      <c r="J169" s="26" t="str">
        <f aca="false">IF(AND(I169&gt;=$E$2,I170&gt;=$E$2)=TRUE(),"",G169)</f>
        <v/>
      </c>
      <c r="K169" s="26" t="str">
        <f aca="false">IF(AND(I168&gt;=$E$2,I169&gt;=$E$2)=TRUE(),"",H169)</f>
        <v/>
      </c>
      <c r="L169" s="26"/>
    </row>
    <row r="170" customFormat="false" ht="12.75" hidden="false" customHeight="false" outlineLevel="0" collapsed="false">
      <c r="G170" s="11" t="str">
        <f aca="false">IF(Foglio1!B169&gt;0,INDEX($B$2:$B$1000,Foglio1!B169),"")</f>
        <v/>
      </c>
      <c r="H170" s="24" t="str">
        <f aca="false">IF(Foglio1!B169&gt;0,INDEX($C$2:$C$1000,Foglio1!B169),"")</f>
        <v/>
      </c>
      <c r="I170" s="25" t="str">
        <f aca="false">IF(ISNUMBER(H170)=TRUE(),H170+I169,"")</f>
        <v/>
      </c>
      <c r="J170" s="26" t="str">
        <f aca="false">IF(AND(I170&gt;=$E$2,I171&gt;=$E$2)=TRUE(),"",G170)</f>
        <v/>
      </c>
      <c r="K170" s="26" t="str">
        <f aca="false">IF(AND(I169&gt;=$E$2,I170&gt;=$E$2)=TRUE(),"",H170)</f>
        <v/>
      </c>
      <c r="L170" s="26"/>
    </row>
    <row r="171" customFormat="false" ht="12.75" hidden="false" customHeight="false" outlineLevel="0" collapsed="false">
      <c r="G171" s="11" t="str">
        <f aca="false">IF(Foglio1!B170&gt;0,INDEX($B$2:$B$1000,Foglio1!B170),"")</f>
        <v/>
      </c>
      <c r="H171" s="24" t="str">
        <f aca="false">IF(Foglio1!B170&gt;0,INDEX($C$2:$C$1000,Foglio1!B170),"")</f>
        <v/>
      </c>
      <c r="I171" s="25" t="str">
        <f aca="false">IF(ISNUMBER(H171)=TRUE(),H171+I170,"")</f>
        <v/>
      </c>
      <c r="J171" s="26" t="str">
        <f aca="false">IF(AND(I171&gt;=$E$2,I172&gt;=$E$2)=TRUE(),"",G171)</f>
        <v/>
      </c>
      <c r="K171" s="26" t="str">
        <f aca="false">IF(AND(I170&gt;=$E$2,I171&gt;=$E$2)=TRUE(),"",H171)</f>
        <v/>
      </c>
      <c r="L171" s="26"/>
    </row>
    <row r="172" customFormat="false" ht="12.75" hidden="false" customHeight="false" outlineLevel="0" collapsed="false">
      <c r="G172" s="11" t="str">
        <f aca="false">IF(Foglio1!B171&gt;0,INDEX($B$2:$B$1000,Foglio1!B171),"")</f>
        <v/>
      </c>
      <c r="H172" s="24" t="str">
        <f aca="false">IF(Foglio1!B171&gt;0,INDEX($C$2:$C$1000,Foglio1!B171),"")</f>
        <v/>
      </c>
      <c r="I172" s="25" t="str">
        <f aca="false">IF(ISNUMBER(H172)=TRUE(),H172+I171,"")</f>
        <v/>
      </c>
      <c r="J172" s="26" t="str">
        <f aca="false">IF(AND(I172&gt;=$E$2,I173&gt;=$E$2)=TRUE(),"",G172)</f>
        <v/>
      </c>
      <c r="K172" s="26" t="str">
        <f aca="false">IF(AND(I171&gt;=$E$2,I172&gt;=$E$2)=TRUE(),"",H172)</f>
        <v/>
      </c>
      <c r="L172" s="26"/>
    </row>
    <row r="173" customFormat="false" ht="12.75" hidden="false" customHeight="false" outlineLevel="0" collapsed="false">
      <c r="G173" s="11" t="str">
        <f aca="false">IF(Foglio1!B172&gt;0,INDEX($B$2:$B$1000,Foglio1!B172),"")</f>
        <v/>
      </c>
      <c r="H173" s="24" t="str">
        <f aca="false">IF(Foglio1!B172&gt;0,INDEX($C$2:$C$1000,Foglio1!B172),"")</f>
        <v/>
      </c>
      <c r="I173" s="25" t="str">
        <f aca="false">IF(ISNUMBER(H173)=TRUE(),H173+I172,"")</f>
        <v/>
      </c>
      <c r="J173" s="26" t="str">
        <f aca="false">IF(AND(I173&gt;=$E$2,I174&gt;=$E$2)=TRUE(),"",G173)</f>
        <v/>
      </c>
      <c r="K173" s="26" t="str">
        <f aca="false">IF(AND(I172&gt;=$E$2,I173&gt;=$E$2)=TRUE(),"",H173)</f>
        <v/>
      </c>
      <c r="L173" s="26"/>
    </row>
    <row r="174" customFormat="false" ht="12.75" hidden="false" customHeight="false" outlineLevel="0" collapsed="false">
      <c r="G174" s="11" t="str">
        <f aca="false">IF(Foglio1!B173&gt;0,INDEX($B$2:$B$1000,Foglio1!B173),"")</f>
        <v/>
      </c>
      <c r="H174" s="24" t="str">
        <f aca="false">IF(Foglio1!B173&gt;0,INDEX($C$2:$C$1000,Foglio1!B173),"")</f>
        <v/>
      </c>
      <c r="I174" s="25" t="str">
        <f aca="false">IF(ISNUMBER(H174)=TRUE(),H174+I173,"")</f>
        <v/>
      </c>
      <c r="J174" s="26" t="str">
        <f aca="false">IF(AND(I174&gt;=$E$2,I175&gt;=$E$2)=TRUE(),"",G174)</f>
        <v/>
      </c>
      <c r="K174" s="26" t="str">
        <f aca="false">IF(AND(I173&gt;=$E$2,I174&gt;=$E$2)=TRUE(),"",H174)</f>
        <v/>
      </c>
      <c r="L174" s="26"/>
    </row>
    <row r="175" customFormat="false" ht="12.75" hidden="false" customHeight="false" outlineLevel="0" collapsed="false">
      <c r="G175" s="11" t="str">
        <f aca="false">IF(Foglio1!B174&gt;0,INDEX($B$2:$B$1000,Foglio1!B174),"")</f>
        <v/>
      </c>
      <c r="H175" s="24" t="str">
        <f aca="false">IF(Foglio1!B174&gt;0,INDEX($C$2:$C$1000,Foglio1!B174),"")</f>
        <v/>
      </c>
      <c r="I175" s="25" t="str">
        <f aca="false">IF(ISNUMBER(H175)=TRUE(),H175+I174,"")</f>
        <v/>
      </c>
      <c r="J175" s="26" t="str">
        <f aca="false">IF(AND(I175&gt;=$E$2,I176&gt;=$E$2)=TRUE(),"",G175)</f>
        <v/>
      </c>
      <c r="K175" s="26" t="str">
        <f aca="false">IF(AND(I174&gt;=$E$2,I175&gt;=$E$2)=TRUE(),"",H175)</f>
        <v/>
      </c>
      <c r="L175" s="26"/>
    </row>
    <row r="176" customFormat="false" ht="12.75" hidden="false" customHeight="false" outlineLevel="0" collapsed="false">
      <c r="G176" s="11" t="str">
        <f aca="false">IF(Foglio1!B175&gt;0,INDEX($B$2:$B$1000,Foglio1!B175),"")</f>
        <v/>
      </c>
      <c r="H176" s="24" t="str">
        <f aca="false">IF(Foglio1!B175&gt;0,INDEX($C$2:$C$1000,Foglio1!B175),"")</f>
        <v/>
      </c>
      <c r="I176" s="25" t="str">
        <f aca="false">IF(ISNUMBER(H176)=TRUE(),H176+I175,"")</f>
        <v/>
      </c>
      <c r="J176" s="26" t="str">
        <f aca="false">IF(AND(I176&gt;=$E$2,I177&gt;=$E$2)=TRUE(),"",G176)</f>
        <v/>
      </c>
      <c r="K176" s="26" t="str">
        <f aca="false">IF(AND(I175&gt;=$E$2,I176&gt;=$E$2)=TRUE(),"",H176)</f>
        <v/>
      </c>
      <c r="L176" s="26"/>
    </row>
    <row r="177" customFormat="false" ht="12.75" hidden="false" customHeight="false" outlineLevel="0" collapsed="false">
      <c r="G177" s="11" t="str">
        <f aca="false">IF(Foglio1!B176&gt;0,INDEX($B$2:$B$1000,Foglio1!B176),"")</f>
        <v/>
      </c>
      <c r="H177" s="24" t="str">
        <f aca="false">IF(Foglio1!B176&gt;0,INDEX($C$2:$C$1000,Foglio1!B176),"")</f>
        <v/>
      </c>
      <c r="I177" s="25" t="str">
        <f aca="false">IF(ISNUMBER(H177)=TRUE(),H177+I176,"")</f>
        <v/>
      </c>
      <c r="J177" s="26" t="str">
        <f aca="false">IF(AND(I177&gt;=$E$2,I178&gt;=$E$2)=TRUE(),"",G177)</f>
        <v/>
      </c>
      <c r="K177" s="26" t="str">
        <f aca="false">IF(AND(I176&gt;=$E$2,I177&gt;=$E$2)=TRUE(),"",H177)</f>
        <v/>
      </c>
      <c r="L177" s="26"/>
    </row>
    <row r="178" customFormat="false" ht="12.75" hidden="false" customHeight="false" outlineLevel="0" collapsed="false">
      <c r="G178" s="11" t="str">
        <f aca="false">IF(Foglio1!B177&gt;0,INDEX($B$2:$B$1000,Foglio1!B177),"")</f>
        <v/>
      </c>
      <c r="H178" s="24" t="str">
        <f aca="false">IF(Foglio1!B177&gt;0,INDEX($C$2:$C$1000,Foglio1!B177),"")</f>
        <v/>
      </c>
      <c r="I178" s="25" t="str">
        <f aca="false">IF(ISNUMBER(H178)=TRUE(),H178+I177,"")</f>
        <v/>
      </c>
      <c r="J178" s="26" t="str">
        <f aca="false">IF(AND(I178&gt;=$E$2,I179&gt;=$E$2)=TRUE(),"",G178)</f>
        <v/>
      </c>
      <c r="K178" s="26" t="str">
        <f aca="false">IF(AND(I177&gt;=$E$2,I178&gt;=$E$2)=TRUE(),"",H178)</f>
        <v/>
      </c>
      <c r="L178" s="26"/>
    </row>
    <row r="179" customFormat="false" ht="12.75" hidden="false" customHeight="false" outlineLevel="0" collapsed="false">
      <c r="G179" s="11" t="str">
        <f aca="false">IF(Foglio1!B178&gt;0,INDEX($B$2:$B$1000,Foglio1!B178),"")</f>
        <v/>
      </c>
      <c r="H179" s="24" t="str">
        <f aca="false">IF(Foglio1!B178&gt;0,INDEX($C$2:$C$1000,Foglio1!B178),"")</f>
        <v/>
      </c>
      <c r="I179" s="25" t="str">
        <f aca="false">IF(ISNUMBER(H179)=TRUE(),H179+I178,"")</f>
        <v/>
      </c>
      <c r="J179" s="26" t="str">
        <f aca="false">IF(AND(I179&gt;=$E$2,I180&gt;=$E$2)=TRUE(),"",G179)</f>
        <v/>
      </c>
      <c r="K179" s="26" t="str">
        <f aca="false">IF(AND(I178&gt;=$E$2,I179&gt;=$E$2)=TRUE(),"",H179)</f>
        <v/>
      </c>
      <c r="L179" s="26"/>
    </row>
    <row r="180" customFormat="false" ht="12.75" hidden="false" customHeight="false" outlineLevel="0" collapsed="false">
      <c r="G180" s="11" t="str">
        <f aca="false">IF(Foglio1!B179&gt;0,INDEX($B$2:$B$1000,Foglio1!B179),"")</f>
        <v/>
      </c>
      <c r="H180" s="24" t="str">
        <f aca="false">IF(Foglio1!B179&gt;0,INDEX($C$2:$C$1000,Foglio1!B179),"")</f>
        <v/>
      </c>
      <c r="I180" s="25" t="str">
        <f aca="false">IF(ISNUMBER(H180)=TRUE(),H180+I179,"")</f>
        <v/>
      </c>
      <c r="J180" s="26" t="str">
        <f aca="false">IF(AND(I180&gt;=$E$2,I181&gt;=$E$2)=TRUE(),"",G180)</f>
        <v/>
      </c>
      <c r="K180" s="26" t="str">
        <f aca="false">IF(AND(I179&gt;=$E$2,I180&gt;=$E$2)=TRUE(),"",H180)</f>
        <v/>
      </c>
      <c r="L180" s="26"/>
    </row>
    <row r="181" customFormat="false" ht="12.75" hidden="false" customHeight="false" outlineLevel="0" collapsed="false">
      <c r="G181" s="11" t="str">
        <f aca="false">IF(Foglio1!B180&gt;0,INDEX($B$2:$B$1000,Foglio1!B180),"")</f>
        <v/>
      </c>
      <c r="H181" s="24" t="str">
        <f aca="false">IF(Foglio1!B180&gt;0,INDEX($C$2:$C$1000,Foglio1!B180),"")</f>
        <v/>
      </c>
      <c r="I181" s="25" t="str">
        <f aca="false">IF(ISNUMBER(H181)=TRUE(),H181+I180,"")</f>
        <v/>
      </c>
      <c r="J181" s="26" t="str">
        <f aca="false">IF(AND(I181&gt;=$E$2,I182&gt;=$E$2)=TRUE(),"",G181)</f>
        <v/>
      </c>
      <c r="K181" s="26" t="str">
        <f aca="false">IF(AND(I180&gt;=$E$2,I181&gt;=$E$2)=TRUE(),"",H181)</f>
        <v/>
      </c>
      <c r="L181" s="26"/>
    </row>
    <row r="182" customFormat="false" ht="12.75" hidden="false" customHeight="false" outlineLevel="0" collapsed="false">
      <c r="G182" s="11" t="str">
        <f aca="false">IF(Foglio1!B181&gt;0,INDEX($B$2:$B$1000,Foglio1!B181),"")</f>
        <v/>
      </c>
      <c r="H182" s="24" t="str">
        <f aca="false">IF(Foglio1!B181&gt;0,INDEX($C$2:$C$1000,Foglio1!B181),"")</f>
        <v/>
      </c>
      <c r="I182" s="25" t="str">
        <f aca="false">IF(ISNUMBER(H182)=TRUE(),H182+I181,"")</f>
        <v/>
      </c>
      <c r="J182" s="26" t="str">
        <f aca="false">IF(AND(I182&gt;=$E$2,I183&gt;=$E$2)=TRUE(),"",G182)</f>
        <v/>
      </c>
      <c r="K182" s="26" t="str">
        <f aca="false">IF(AND(I181&gt;=$E$2,I182&gt;=$E$2)=TRUE(),"",H182)</f>
        <v/>
      </c>
      <c r="L182" s="26"/>
    </row>
    <row r="183" customFormat="false" ht="12.75" hidden="false" customHeight="false" outlineLevel="0" collapsed="false">
      <c r="G183" s="11" t="str">
        <f aca="false">IF(Foglio1!B182&gt;0,INDEX($B$2:$B$1000,Foglio1!B182),"")</f>
        <v/>
      </c>
      <c r="H183" s="24" t="str">
        <f aca="false">IF(Foglio1!B182&gt;0,INDEX($C$2:$C$1000,Foglio1!B182),"")</f>
        <v/>
      </c>
      <c r="I183" s="25" t="str">
        <f aca="false">IF(ISNUMBER(H183)=TRUE(),H183+I182,"")</f>
        <v/>
      </c>
      <c r="J183" s="26" t="str">
        <f aca="false">IF(AND(I183&gt;=$E$2,I184&gt;=$E$2)=TRUE(),"",G183)</f>
        <v/>
      </c>
      <c r="K183" s="26" t="str">
        <f aca="false">IF(AND(I182&gt;=$E$2,I183&gt;=$E$2)=TRUE(),"",H183)</f>
        <v/>
      </c>
      <c r="L183" s="26"/>
    </row>
    <row r="184" customFormat="false" ht="12.75" hidden="false" customHeight="false" outlineLevel="0" collapsed="false">
      <c r="G184" s="11" t="str">
        <f aca="false">IF(Foglio1!B183&gt;0,INDEX($B$2:$B$1000,Foglio1!B183),"")</f>
        <v/>
      </c>
      <c r="H184" s="24" t="str">
        <f aca="false">IF(Foglio1!B183&gt;0,INDEX($C$2:$C$1000,Foglio1!B183),"")</f>
        <v/>
      </c>
      <c r="I184" s="25" t="str">
        <f aca="false">IF(ISNUMBER(H184)=TRUE(),H184+I183,"")</f>
        <v/>
      </c>
      <c r="J184" s="26" t="str">
        <f aca="false">IF(AND(I184&gt;=$E$2,I185&gt;=$E$2)=TRUE(),"",G184)</f>
        <v/>
      </c>
      <c r="K184" s="26" t="str">
        <f aca="false">IF(AND(I183&gt;=$E$2,I184&gt;=$E$2)=TRUE(),"",H184)</f>
        <v/>
      </c>
      <c r="L184" s="26"/>
    </row>
    <row r="185" customFormat="false" ht="12.75" hidden="false" customHeight="false" outlineLevel="0" collapsed="false">
      <c r="G185" s="11" t="str">
        <f aca="false">IF(Foglio1!B184&gt;0,INDEX($B$2:$B$1000,Foglio1!B184),"")</f>
        <v/>
      </c>
      <c r="H185" s="24" t="str">
        <f aca="false">IF(Foglio1!B184&gt;0,INDEX($C$2:$C$1000,Foglio1!B184),"")</f>
        <v/>
      </c>
      <c r="I185" s="25" t="str">
        <f aca="false">IF(ISNUMBER(H185)=TRUE(),H185+I184,"")</f>
        <v/>
      </c>
      <c r="J185" s="26" t="str">
        <f aca="false">IF(AND(I185&gt;=$E$2,I186&gt;=$E$2)=TRUE(),"",G185)</f>
        <v/>
      </c>
      <c r="K185" s="26" t="str">
        <f aca="false">IF(AND(I184&gt;=$E$2,I185&gt;=$E$2)=TRUE(),"",H185)</f>
        <v/>
      </c>
      <c r="L185" s="26"/>
    </row>
    <row r="186" customFormat="false" ht="12.75" hidden="false" customHeight="false" outlineLevel="0" collapsed="false">
      <c r="G186" s="11" t="str">
        <f aca="false">IF(Foglio1!B185&gt;0,INDEX($B$2:$B$1000,Foglio1!B185),"")</f>
        <v/>
      </c>
      <c r="H186" s="24" t="str">
        <f aca="false">IF(Foglio1!B185&gt;0,INDEX($C$2:$C$1000,Foglio1!B185),"")</f>
        <v/>
      </c>
      <c r="I186" s="25" t="str">
        <f aca="false">IF(ISNUMBER(H186)=TRUE(),H186+I185,"")</f>
        <v/>
      </c>
      <c r="J186" s="26" t="str">
        <f aca="false">IF(AND(I186&gt;=$E$2,I187&gt;=$E$2)=TRUE(),"",G186)</f>
        <v/>
      </c>
      <c r="K186" s="26" t="str">
        <f aca="false">IF(AND(I185&gt;=$E$2,I186&gt;=$E$2)=TRUE(),"",H186)</f>
        <v/>
      </c>
      <c r="L186" s="26"/>
    </row>
    <row r="187" customFormat="false" ht="12.75" hidden="false" customHeight="false" outlineLevel="0" collapsed="false">
      <c r="G187" s="11" t="str">
        <f aca="false">IF(Foglio1!B186&gt;0,INDEX($B$2:$B$1000,Foglio1!B186),"")</f>
        <v/>
      </c>
      <c r="H187" s="24" t="str">
        <f aca="false">IF(Foglio1!B186&gt;0,INDEX($C$2:$C$1000,Foglio1!B186),"")</f>
        <v/>
      </c>
      <c r="I187" s="25" t="str">
        <f aca="false">IF(ISNUMBER(H187)=TRUE(),H187+I186,"")</f>
        <v/>
      </c>
      <c r="J187" s="26" t="str">
        <f aca="false">IF(AND(I187&gt;=$E$2,I188&gt;=$E$2)=TRUE(),"",G187)</f>
        <v/>
      </c>
      <c r="K187" s="26" t="str">
        <f aca="false">IF(AND(I186&gt;=$E$2,I187&gt;=$E$2)=TRUE(),"",H187)</f>
        <v/>
      </c>
      <c r="L187" s="26"/>
    </row>
    <row r="188" customFormat="false" ht="12.75" hidden="false" customHeight="false" outlineLevel="0" collapsed="false">
      <c r="G188" s="11" t="str">
        <f aca="false">IF(Foglio1!B187&gt;0,INDEX($B$2:$B$1000,Foglio1!B187),"")</f>
        <v/>
      </c>
      <c r="H188" s="24" t="str">
        <f aca="false">IF(Foglio1!B187&gt;0,INDEX($C$2:$C$1000,Foglio1!B187),"")</f>
        <v/>
      </c>
      <c r="I188" s="25" t="str">
        <f aca="false">IF(ISNUMBER(H188)=TRUE(),H188+I187,"")</f>
        <v/>
      </c>
      <c r="J188" s="26" t="str">
        <f aca="false">IF(AND(I188&gt;=$E$2,I189&gt;=$E$2)=TRUE(),"",G188)</f>
        <v/>
      </c>
      <c r="K188" s="26" t="str">
        <f aca="false">IF(AND(I187&gt;=$E$2,I188&gt;=$E$2)=TRUE(),"",H188)</f>
        <v/>
      </c>
      <c r="L188" s="26"/>
    </row>
    <row r="189" customFormat="false" ht="12.75" hidden="false" customHeight="false" outlineLevel="0" collapsed="false">
      <c r="G189" s="11" t="str">
        <f aca="false">IF(Foglio1!B188&gt;0,INDEX($B$2:$B$1000,Foglio1!B188),"")</f>
        <v/>
      </c>
      <c r="H189" s="24" t="str">
        <f aca="false">IF(Foglio1!B188&gt;0,INDEX($C$2:$C$1000,Foglio1!B188),"")</f>
        <v/>
      </c>
      <c r="I189" s="25" t="str">
        <f aca="false">IF(ISNUMBER(H189)=TRUE(),H189+I188,"")</f>
        <v/>
      </c>
      <c r="J189" s="26" t="str">
        <f aca="false">IF(AND(I189&gt;=$E$2,I190&gt;=$E$2)=TRUE(),"",G189)</f>
        <v/>
      </c>
      <c r="K189" s="26" t="str">
        <f aca="false">IF(AND(I188&gt;=$E$2,I189&gt;=$E$2)=TRUE(),"",H189)</f>
        <v/>
      </c>
      <c r="L189" s="26"/>
    </row>
    <row r="190" customFormat="false" ht="12.75" hidden="false" customHeight="false" outlineLevel="0" collapsed="false">
      <c r="G190" s="11" t="str">
        <f aca="false">IF(Foglio1!B189&gt;0,INDEX($B$2:$B$1000,Foglio1!B189),"")</f>
        <v/>
      </c>
      <c r="H190" s="24" t="str">
        <f aca="false">IF(Foglio1!B189&gt;0,INDEX($C$2:$C$1000,Foglio1!B189),"")</f>
        <v/>
      </c>
      <c r="I190" s="25" t="str">
        <f aca="false">IF(ISNUMBER(H190)=TRUE(),H190+I189,"")</f>
        <v/>
      </c>
      <c r="J190" s="26" t="str">
        <f aca="false">IF(AND(I190&gt;=$E$2,I191&gt;=$E$2)=TRUE(),"",G190)</f>
        <v/>
      </c>
      <c r="K190" s="26" t="str">
        <f aca="false">IF(AND(I189&gt;=$E$2,I190&gt;=$E$2)=TRUE(),"",H190)</f>
        <v/>
      </c>
      <c r="L190" s="26"/>
    </row>
    <row r="191" customFormat="false" ht="12.75" hidden="false" customHeight="false" outlineLevel="0" collapsed="false">
      <c r="G191" s="11" t="str">
        <f aca="false">IF(Foglio1!B190&gt;0,INDEX($B$2:$B$1000,Foglio1!B190),"")</f>
        <v/>
      </c>
      <c r="H191" s="24" t="str">
        <f aca="false">IF(Foglio1!B190&gt;0,INDEX($C$2:$C$1000,Foglio1!B190),"")</f>
        <v/>
      </c>
      <c r="I191" s="25" t="str">
        <f aca="false">IF(ISNUMBER(H191)=TRUE(),H191+I190,"")</f>
        <v/>
      </c>
      <c r="J191" s="26" t="str">
        <f aca="false">IF(AND(I191&gt;=$E$2,I192&gt;=$E$2)=TRUE(),"",G191)</f>
        <v/>
      </c>
      <c r="K191" s="26" t="str">
        <f aca="false">IF(AND(I190&gt;=$E$2,I191&gt;=$E$2)=TRUE(),"",H191)</f>
        <v/>
      </c>
      <c r="L191" s="26"/>
    </row>
    <row r="192" customFormat="false" ht="12.75" hidden="false" customHeight="false" outlineLevel="0" collapsed="false">
      <c r="G192" s="11" t="str">
        <f aca="false">IF(Foglio1!B191&gt;0,INDEX($B$2:$B$1000,Foglio1!B191),"")</f>
        <v/>
      </c>
      <c r="H192" s="24" t="str">
        <f aca="false">IF(Foglio1!B191&gt;0,INDEX($C$2:$C$1000,Foglio1!B191),"")</f>
        <v/>
      </c>
      <c r="I192" s="25" t="str">
        <f aca="false">IF(ISNUMBER(H192)=TRUE(),H192+I191,"")</f>
        <v/>
      </c>
      <c r="J192" s="26" t="str">
        <f aca="false">IF(AND(I192&gt;=$E$2,I193&gt;=$E$2)=TRUE(),"",G192)</f>
        <v/>
      </c>
      <c r="K192" s="26" t="str">
        <f aca="false">IF(AND(I191&gt;=$E$2,I192&gt;=$E$2)=TRUE(),"",H192)</f>
        <v/>
      </c>
      <c r="L192" s="26"/>
    </row>
    <row r="193" customFormat="false" ht="12.75" hidden="false" customHeight="false" outlineLevel="0" collapsed="false">
      <c r="G193" s="11" t="str">
        <f aca="false">IF(Foglio1!B192&gt;0,INDEX($B$2:$B$1000,Foglio1!B192),"")</f>
        <v/>
      </c>
      <c r="H193" s="24" t="str">
        <f aca="false">IF(Foglio1!B192&gt;0,INDEX($C$2:$C$1000,Foglio1!B192),"")</f>
        <v/>
      </c>
      <c r="I193" s="25" t="str">
        <f aca="false">IF(ISNUMBER(H193)=TRUE(),H193+I192,"")</f>
        <v/>
      </c>
      <c r="J193" s="26" t="str">
        <f aca="false">IF(AND(I193&gt;=$E$2,I194&gt;=$E$2)=TRUE(),"",G193)</f>
        <v/>
      </c>
      <c r="K193" s="26" t="str">
        <f aca="false">IF(AND(I192&gt;=$E$2,I193&gt;=$E$2)=TRUE(),"",H193)</f>
        <v/>
      </c>
      <c r="L193" s="26"/>
    </row>
    <row r="194" customFormat="false" ht="12.75" hidden="false" customHeight="false" outlineLevel="0" collapsed="false">
      <c r="G194" s="11" t="str">
        <f aca="false">IF(Foglio1!B193&gt;0,INDEX($B$2:$B$1000,Foglio1!B193),"")</f>
        <v/>
      </c>
      <c r="H194" s="24" t="str">
        <f aca="false">IF(Foglio1!B193&gt;0,INDEX($C$2:$C$1000,Foglio1!B193),"")</f>
        <v/>
      </c>
      <c r="I194" s="25" t="str">
        <f aca="false">IF(ISNUMBER(H194)=TRUE(),H194+I193,"")</f>
        <v/>
      </c>
      <c r="J194" s="26" t="str">
        <f aca="false">IF(AND(I194&gt;=$E$2,I195&gt;=$E$2)=TRUE(),"",G194)</f>
        <v/>
      </c>
      <c r="K194" s="26" t="str">
        <f aca="false">IF(AND(I193&gt;=$E$2,I194&gt;=$E$2)=TRUE(),"",H194)</f>
        <v/>
      </c>
      <c r="L194" s="26"/>
    </row>
    <row r="195" customFormat="false" ht="12.75" hidden="false" customHeight="false" outlineLevel="0" collapsed="false">
      <c r="G195" s="11" t="str">
        <f aca="false">IF(Foglio1!B194&gt;0,INDEX($B$2:$B$1000,Foglio1!B194),"")</f>
        <v/>
      </c>
      <c r="H195" s="24" t="str">
        <f aca="false">IF(Foglio1!B194&gt;0,INDEX($C$2:$C$1000,Foglio1!B194),"")</f>
        <v/>
      </c>
      <c r="I195" s="25" t="str">
        <f aca="false">IF(ISNUMBER(H195)=TRUE(),H195+I194,"")</f>
        <v/>
      </c>
      <c r="J195" s="26" t="str">
        <f aca="false">IF(AND(I195&gt;=$E$2,I196&gt;=$E$2)=TRUE(),"",G195)</f>
        <v/>
      </c>
      <c r="K195" s="26" t="str">
        <f aca="false">IF(AND(I194&gt;=$E$2,I195&gt;=$E$2)=TRUE(),"",H195)</f>
        <v/>
      </c>
      <c r="L195" s="26"/>
    </row>
    <row r="196" customFormat="false" ht="12.75" hidden="false" customHeight="false" outlineLevel="0" collapsed="false">
      <c r="G196" s="11" t="str">
        <f aca="false">IF(Foglio1!B195&gt;0,INDEX($B$2:$B$1000,Foglio1!B195),"")</f>
        <v/>
      </c>
      <c r="H196" s="24" t="str">
        <f aca="false">IF(Foglio1!B195&gt;0,INDEX($C$2:$C$1000,Foglio1!B195),"")</f>
        <v/>
      </c>
      <c r="I196" s="25" t="str">
        <f aca="false">IF(ISNUMBER(H196)=TRUE(),H196+I195,"")</f>
        <v/>
      </c>
      <c r="J196" s="26" t="str">
        <f aca="false">IF(AND(I196&gt;=$E$2,I197&gt;=$E$2)=TRUE(),"",G196)</f>
        <v/>
      </c>
      <c r="K196" s="26" t="str">
        <f aca="false">IF(AND(I195&gt;=$E$2,I196&gt;=$E$2)=TRUE(),"",H196)</f>
        <v/>
      </c>
      <c r="L196" s="26"/>
    </row>
    <row r="197" customFormat="false" ht="12.75" hidden="false" customHeight="false" outlineLevel="0" collapsed="false">
      <c r="G197" s="11" t="str">
        <f aca="false">IF(Foglio1!B196&gt;0,INDEX($B$2:$B$1000,Foglio1!B196),"")</f>
        <v/>
      </c>
      <c r="H197" s="24" t="str">
        <f aca="false">IF(Foglio1!B196&gt;0,INDEX($C$2:$C$1000,Foglio1!B196),"")</f>
        <v/>
      </c>
      <c r="I197" s="25" t="str">
        <f aca="false">IF(ISNUMBER(H197)=TRUE(),H197+I196,"")</f>
        <v/>
      </c>
      <c r="J197" s="26" t="str">
        <f aca="false">IF(AND(I197&gt;=$E$2,I198&gt;=$E$2)=TRUE(),"",G197)</f>
        <v/>
      </c>
      <c r="K197" s="26" t="str">
        <f aca="false">IF(AND(I196&gt;=$E$2,I197&gt;=$E$2)=TRUE(),"",H197)</f>
        <v/>
      </c>
      <c r="L197" s="26"/>
    </row>
    <row r="198" customFormat="false" ht="12.75" hidden="false" customHeight="false" outlineLevel="0" collapsed="false">
      <c r="G198" s="11" t="str">
        <f aca="false">IF(Foglio1!B197&gt;0,INDEX($B$2:$B$1000,Foglio1!B197),"")</f>
        <v/>
      </c>
      <c r="H198" s="24" t="str">
        <f aca="false">IF(Foglio1!B197&gt;0,INDEX($C$2:$C$1000,Foglio1!B197),"")</f>
        <v/>
      </c>
      <c r="I198" s="25" t="str">
        <f aca="false">IF(ISNUMBER(H198)=TRUE(),H198+I197,"")</f>
        <v/>
      </c>
      <c r="J198" s="26" t="str">
        <f aca="false">IF(AND(I198&gt;=$E$2,I199&gt;=$E$2)=TRUE(),"",G198)</f>
        <v/>
      </c>
      <c r="K198" s="26" t="str">
        <f aca="false">IF(AND(I197&gt;=$E$2,I198&gt;=$E$2)=TRUE(),"",H198)</f>
        <v/>
      </c>
      <c r="L198" s="26"/>
    </row>
    <row r="199" customFormat="false" ht="12.75" hidden="false" customHeight="false" outlineLevel="0" collapsed="false">
      <c r="G199" s="11" t="str">
        <f aca="false">IF(Foglio1!B198&gt;0,INDEX($B$2:$B$1000,Foglio1!B198),"")</f>
        <v/>
      </c>
      <c r="H199" s="24" t="str">
        <f aca="false">IF(Foglio1!B198&gt;0,INDEX($C$2:$C$1000,Foglio1!B198),"")</f>
        <v/>
      </c>
      <c r="I199" s="25" t="str">
        <f aca="false">IF(ISNUMBER(H199)=TRUE(),H199+I198,"")</f>
        <v/>
      </c>
      <c r="J199" s="26" t="str">
        <f aca="false">IF(AND(I199&gt;=$E$2,I200&gt;=$E$2)=TRUE(),"",G199)</f>
        <v/>
      </c>
      <c r="K199" s="26" t="str">
        <f aca="false">IF(AND(I198&gt;=$E$2,I199&gt;=$E$2)=TRUE(),"",H199)</f>
        <v/>
      </c>
      <c r="L199" s="26"/>
    </row>
    <row r="200" customFormat="false" ht="12.75" hidden="false" customHeight="false" outlineLevel="0" collapsed="false">
      <c r="G200" s="11" t="str">
        <f aca="false">IF(Foglio1!B199&gt;0,INDEX($B$2:$B$1000,Foglio1!B199),"")</f>
        <v/>
      </c>
      <c r="H200" s="24" t="str">
        <f aca="false">IF(Foglio1!B199&gt;0,INDEX($C$2:$C$1000,Foglio1!B199),"")</f>
        <v/>
      </c>
      <c r="I200" s="25" t="str">
        <f aca="false">IF(ISNUMBER(H200)=TRUE(),H200+I199,"")</f>
        <v/>
      </c>
      <c r="J200" s="26" t="str">
        <f aca="false">IF(AND(I200&gt;=$E$2,I201&gt;=$E$2)=TRUE(),"",G200)</f>
        <v/>
      </c>
      <c r="K200" s="26" t="str">
        <f aca="false">IF(AND(I199&gt;=$E$2,I200&gt;=$E$2)=TRUE(),"",H200)</f>
        <v/>
      </c>
      <c r="L200" s="26"/>
    </row>
    <row r="201" customFormat="false" ht="12.75" hidden="false" customHeight="false" outlineLevel="0" collapsed="false">
      <c r="G201" s="11" t="str">
        <f aca="false">IF(Foglio1!B200&gt;0,INDEX($B$2:$B$1000,Foglio1!B200),"")</f>
        <v/>
      </c>
      <c r="H201" s="24" t="str">
        <f aca="false">IF(Foglio1!B200&gt;0,INDEX($C$2:$C$1000,Foglio1!B200),"")</f>
        <v/>
      </c>
      <c r="I201" s="25" t="str">
        <f aca="false">IF(ISNUMBER(H201)=TRUE(),H201+I200,"")</f>
        <v/>
      </c>
      <c r="J201" s="26" t="str">
        <f aca="false">IF(AND(I201&gt;=$E$2,I202&gt;=$E$2)=TRUE(),"",G201)</f>
        <v/>
      </c>
      <c r="K201" s="26" t="str">
        <f aca="false">IF(AND(I200&gt;=$E$2,I201&gt;=$E$2)=TRUE(),"",H201)</f>
        <v/>
      </c>
      <c r="L201" s="26"/>
    </row>
    <row r="202" customFormat="false" ht="12.75" hidden="false" customHeight="false" outlineLevel="0" collapsed="false">
      <c r="G202" s="11" t="str">
        <f aca="false">IF(Foglio1!B201&gt;0,INDEX($B$2:$B$1000,Foglio1!B201),"")</f>
        <v/>
      </c>
      <c r="H202" s="24" t="str">
        <f aca="false">IF(Foglio1!B201&gt;0,INDEX($C$2:$C$1000,Foglio1!B201),"")</f>
        <v/>
      </c>
      <c r="I202" s="25" t="str">
        <f aca="false">IF(ISNUMBER(H202)=TRUE(),H202+I201,"")</f>
        <v/>
      </c>
      <c r="J202" s="26" t="str">
        <f aca="false">IF(AND(I202&gt;=$E$2,I203&gt;=$E$2)=TRUE(),"",G202)</f>
        <v/>
      </c>
      <c r="K202" s="26" t="str">
        <f aca="false">IF(AND(I201&gt;=$E$2,I202&gt;=$E$2)=TRUE(),"",H202)</f>
        <v/>
      </c>
      <c r="L202" s="26"/>
    </row>
    <row r="203" customFormat="false" ht="12.75" hidden="false" customHeight="false" outlineLevel="0" collapsed="false">
      <c r="G203" s="11" t="str">
        <f aca="false">IF(Foglio1!B202&gt;0,INDEX($B$2:$B$1000,Foglio1!B202),"")</f>
        <v/>
      </c>
      <c r="H203" s="24" t="str">
        <f aca="false">IF(Foglio1!B202&gt;0,INDEX($C$2:$C$1000,Foglio1!B202),"")</f>
        <v/>
      </c>
      <c r="I203" s="25" t="str">
        <f aca="false">IF(ISNUMBER(H203)=TRUE(),H203+I202,"")</f>
        <v/>
      </c>
      <c r="J203" s="26" t="str">
        <f aca="false">IF(AND(I203&gt;=$E$2,I204&gt;=$E$2)=TRUE(),"",G203)</f>
        <v/>
      </c>
      <c r="K203" s="26" t="str">
        <f aca="false">IF(AND(I202&gt;=$E$2,I203&gt;=$E$2)=TRUE(),"",H203)</f>
        <v/>
      </c>
      <c r="L203" s="26"/>
    </row>
    <row r="204" customFormat="false" ht="12.75" hidden="false" customHeight="false" outlineLevel="0" collapsed="false">
      <c r="G204" s="11" t="str">
        <f aca="false">IF(Foglio1!B203&gt;0,INDEX($B$2:$B$1000,Foglio1!B203),"")</f>
        <v/>
      </c>
      <c r="H204" s="24" t="str">
        <f aca="false">IF(Foglio1!B203&gt;0,INDEX($C$2:$C$1000,Foglio1!B203),"")</f>
        <v/>
      </c>
      <c r="I204" s="25" t="str">
        <f aca="false">IF(ISNUMBER(H204)=TRUE(),H204+I203,"")</f>
        <v/>
      </c>
      <c r="J204" s="26" t="str">
        <f aca="false">IF(AND(I204&gt;=$E$2,I205&gt;=$E$2)=TRUE(),"",G204)</f>
        <v/>
      </c>
      <c r="K204" s="26" t="str">
        <f aca="false">IF(AND(I203&gt;=$E$2,I204&gt;=$E$2)=TRUE(),"",H204)</f>
        <v/>
      </c>
      <c r="L204" s="26"/>
    </row>
    <row r="205" customFormat="false" ht="12.75" hidden="false" customHeight="false" outlineLevel="0" collapsed="false">
      <c r="G205" s="11" t="str">
        <f aca="false">IF(Foglio1!B204&gt;0,INDEX($B$2:$B$1000,Foglio1!B204),"")</f>
        <v/>
      </c>
      <c r="H205" s="24" t="str">
        <f aca="false">IF(Foglio1!B204&gt;0,INDEX($C$2:$C$1000,Foglio1!B204),"")</f>
        <v/>
      </c>
      <c r="I205" s="25" t="str">
        <f aca="false">IF(ISNUMBER(H205)=TRUE(),H205+I204,"")</f>
        <v/>
      </c>
      <c r="J205" s="26" t="str">
        <f aca="false">IF(AND(I205&gt;=$E$2,I206&gt;=$E$2)=TRUE(),"",G205)</f>
        <v/>
      </c>
      <c r="K205" s="26" t="str">
        <f aca="false">IF(AND(I204&gt;=$E$2,I205&gt;=$E$2)=TRUE(),"",H205)</f>
        <v/>
      </c>
      <c r="L205" s="26"/>
    </row>
    <row r="206" customFormat="false" ht="12.75" hidden="false" customHeight="false" outlineLevel="0" collapsed="false">
      <c r="G206" s="11" t="str">
        <f aca="false">IF(Foglio1!B205&gt;0,INDEX($B$2:$B$1000,Foglio1!B205),"")</f>
        <v/>
      </c>
      <c r="H206" s="24" t="str">
        <f aca="false">IF(Foglio1!B205&gt;0,INDEX($C$2:$C$1000,Foglio1!B205),"")</f>
        <v/>
      </c>
      <c r="I206" s="25" t="str">
        <f aca="false">IF(ISNUMBER(H206)=TRUE(),H206+I205,"")</f>
        <v/>
      </c>
      <c r="J206" s="26" t="str">
        <f aca="false">IF(AND(I206&gt;=$E$2,I207&gt;=$E$2)=TRUE(),"",G206)</f>
        <v/>
      </c>
      <c r="K206" s="26" t="str">
        <f aca="false">IF(AND(I205&gt;=$E$2,I206&gt;=$E$2)=TRUE(),"",H206)</f>
        <v/>
      </c>
      <c r="L206" s="26"/>
    </row>
    <row r="207" customFormat="false" ht="12.75" hidden="false" customHeight="false" outlineLevel="0" collapsed="false">
      <c r="G207" s="11" t="str">
        <f aca="false">IF(Foglio1!B206&gt;0,INDEX($B$2:$B$1000,Foglio1!B206),"")</f>
        <v/>
      </c>
      <c r="H207" s="24" t="str">
        <f aca="false">IF(Foglio1!B206&gt;0,INDEX($C$2:$C$1000,Foglio1!B206),"")</f>
        <v/>
      </c>
      <c r="I207" s="25" t="str">
        <f aca="false">IF(ISNUMBER(H207)=TRUE(),H207+I206,"")</f>
        <v/>
      </c>
      <c r="J207" s="26" t="str">
        <f aca="false">IF(AND(I207&gt;=$E$2,I208&gt;=$E$2)=TRUE(),"",G207)</f>
        <v/>
      </c>
      <c r="K207" s="26" t="str">
        <f aca="false">IF(AND(I206&gt;=$E$2,I207&gt;=$E$2)=TRUE(),"",H207)</f>
        <v/>
      </c>
      <c r="L207" s="26"/>
    </row>
    <row r="208" customFormat="false" ht="12.75" hidden="false" customHeight="false" outlineLevel="0" collapsed="false">
      <c r="G208" s="11" t="str">
        <f aca="false">IF(Foglio1!B207&gt;0,INDEX($B$2:$B$1000,Foglio1!B207),"")</f>
        <v/>
      </c>
      <c r="H208" s="24" t="str">
        <f aca="false">IF(Foglio1!B207&gt;0,INDEX($C$2:$C$1000,Foglio1!B207),"")</f>
        <v/>
      </c>
      <c r="I208" s="25" t="str">
        <f aca="false">IF(ISNUMBER(H208)=TRUE(),H208+I207,"")</f>
        <v/>
      </c>
      <c r="J208" s="26" t="str">
        <f aca="false">IF(AND(I208&gt;=$E$2,I209&gt;=$E$2)=TRUE(),"",G208)</f>
        <v/>
      </c>
      <c r="K208" s="26" t="str">
        <f aca="false">IF(AND(I207&gt;=$E$2,I208&gt;=$E$2)=TRUE(),"",H208)</f>
        <v/>
      </c>
      <c r="L208" s="26"/>
    </row>
    <row r="209" customFormat="false" ht="12.75" hidden="false" customHeight="false" outlineLevel="0" collapsed="false">
      <c r="G209" s="11" t="str">
        <f aca="false">IF(Foglio1!B208&gt;0,INDEX($B$2:$B$1000,Foglio1!B208),"")</f>
        <v/>
      </c>
      <c r="H209" s="24" t="str">
        <f aca="false">IF(Foglio1!B208&gt;0,INDEX($C$2:$C$1000,Foglio1!B208),"")</f>
        <v/>
      </c>
      <c r="I209" s="25" t="str">
        <f aca="false">IF(ISNUMBER(H209)=TRUE(),H209+I208,"")</f>
        <v/>
      </c>
      <c r="J209" s="26" t="str">
        <f aca="false">IF(AND(I209&gt;=$E$2,I210&gt;=$E$2)=TRUE(),"",G209)</f>
        <v/>
      </c>
      <c r="K209" s="26" t="str">
        <f aca="false">IF(AND(I208&gt;=$E$2,I209&gt;=$E$2)=TRUE(),"",H209)</f>
        <v/>
      </c>
      <c r="L209" s="26"/>
    </row>
    <row r="210" customFormat="false" ht="12.75" hidden="false" customHeight="false" outlineLevel="0" collapsed="false">
      <c r="G210" s="11" t="str">
        <f aca="false">IF(Foglio1!B209&gt;0,INDEX($B$2:$B$1000,Foglio1!B209),"")</f>
        <v/>
      </c>
      <c r="H210" s="24" t="str">
        <f aca="false">IF(Foglio1!B209&gt;0,INDEX($C$2:$C$1000,Foglio1!B209),"")</f>
        <v/>
      </c>
      <c r="I210" s="25" t="str">
        <f aca="false">IF(ISNUMBER(H210)=TRUE(),H210+I209,"")</f>
        <v/>
      </c>
      <c r="J210" s="26" t="str">
        <f aca="false">IF(AND(I210&gt;=$E$2,I211&gt;=$E$2)=TRUE(),"",G210)</f>
        <v/>
      </c>
      <c r="K210" s="26" t="str">
        <f aca="false">IF(AND(I209&gt;=$E$2,I210&gt;=$E$2)=TRUE(),"",H210)</f>
        <v/>
      </c>
      <c r="L210" s="26"/>
    </row>
    <row r="211" customFormat="false" ht="12.75" hidden="false" customHeight="false" outlineLevel="0" collapsed="false">
      <c r="G211" s="11" t="str">
        <f aca="false">IF(Foglio1!B210&gt;0,INDEX($B$2:$B$1000,Foglio1!B210),"")</f>
        <v/>
      </c>
      <c r="H211" s="24" t="str">
        <f aca="false">IF(Foglio1!B210&gt;0,INDEX($C$2:$C$1000,Foglio1!B210),"")</f>
        <v/>
      </c>
      <c r="I211" s="25" t="str">
        <f aca="false">IF(ISNUMBER(H211)=TRUE(),H211+I210,"")</f>
        <v/>
      </c>
      <c r="J211" s="26" t="str">
        <f aca="false">IF(AND(I211&gt;=$E$2,I212&gt;=$E$2)=TRUE(),"",G211)</f>
        <v/>
      </c>
      <c r="K211" s="26" t="str">
        <f aca="false">IF(AND(I210&gt;=$E$2,I211&gt;=$E$2)=TRUE(),"",H211)</f>
        <v/>
      </c>
      <c r="L211" s="26"/>
    </row>
    <row r="212" customFormat="false" ht="12.75" hidden="false" customHeight="false" outlineLevel="0" collapsed="false">
      <c r="G212" s="11" t="str">
        <f aca="false">IF(Foglio1!B211&gt;0,INDEX($B$2:$B$1000,Foglio1!B211),"")</f>
        <v/>
      </c>
      <c r="H212" s="24" t="str">
        <f aca="false">IF(Foglio1!B211&gt;0,INDEX($C$2:$C$1000,Foglio1!B211),"")</f>
        <v/>
      </c>
      <c r="I212" s="25" t="str">
        <f aca="false">IF(ISNUMBER(H212)=TRUE(),H212+I211,"")</f>
        <v/>
      </c>
      <c r="J212" s="26" t="str">
        <f aca="false">IF(AND(I212&gt;=$E$2,I213&gt;=$E$2)=TRUE(),"",G212)</f>
        <v/>
      </c>
      <c r="K212" s="26" t="str">
        <f aca="false">IF(AND(I211&gt;=$E$2,I212&gt;=$E$2)=TRUE(),"",H212)</f>
        <v/>
      </c>
      <c r="L212" s="26"/>
    </row>
    <row r="213" customFormat="false" ht="12.75" hidden="false" customHeight="false" outlineLevel="0" collapsed="false">
      <c r="G213" s="11" t="str">
        <f aca="false">IF(Foglio1!B212&gt;0,INDEX($B$2:$B$1000,Foglio1!B212),"")</f>
        <v/>
      </c>
      <c r="H213" s="24" t="str">
        <f aca="false">IF(Foglio1!B212&gt;0,INDEX($C$2:$C$1000,Foglio1!B212),"")</f>
        <v/>
      </c>
      <c r="I213" s="25" t="str">
        <f aca="false">IF(ISNUMBER(H213)=TRUE(),H213+I212,"")</f>
        <v/>
      </c>
      <c r="J213" s="26" t="str">
        <f aca="false">IF(AND(I213&gt;=$E$2,I214&gt;=$E$2)=TRUE(),"",G213)</f>
        <v/>
      </c>
      <c r="K213" s="26" t="str">
        <f aca="false">IF(AND(I212&gt;=$E$2,I213&gt;=$E$2)=TRUE(),"",H213)</f>
        <v/>
      </c>
      <c r="L213" s="26"/>
    </row>
    <row r="214" customFormat="false" ht="12.75" hidden="false" customHeight="false" outlineLevel="0" collapsed="false">
      <c r="G214" s="11" t="str">
        <f aca="false">IF(Foglio1!B213&gt;0,INDEX($B$2:$B$1000,Foglio1!B213),"")</f>
        <v/>
      </c>
      <c r="H214" s="24" t="str">
        <f aca="false">IF(Foglio1!B213&gt;0,INDEX($C$2:$C$1000,Foglio1!B213),"")</f>
        <v/>
      </c>
      <c r="I214" s="25" t="str">
        <f aca="false">IF(ISNUMBER(H214)=TRUE(),H214+I213,"")</f>
        <v/>
      </c>
      <c r="J214" s="26" t="str">
        <f aca="false">IF(AND(I214&gt;=$E$2,I215&gt;=$E$2)=TRUE(),"",G214)</f>
        <v/>
      </c>
      <c r="K214" s="26" t="str">
        <f aca="false">IF(AND(I213&gt;=$E$2,I214&gt;=$E$2)=TRUE(),"",H214)</f>
        <v/>
      </c>
      <c r="L214" s="26"/>
    </row>
    <row r="215" customFormat="false" ht="12.75" hidden="false" customHeight="false" outlineLevel="0" collapsed="false">
      <c r="G215" s="11" t="str">
        <f aca="false">IF(Foglio1!B214&gt;0,INDEX($B$2:$B$1000,Foglio1!B214),"")</f>
        <v/>
      </c>
      <c r="H215" s="24" t="str">
        <f aca="false">IF(Foglio1!B214&gt;0,INDEX($C$2:$C$1000,Foglio1!B214),"")</f>
        <v/>
      </c>
      <c r="I215" s="25" t="str">
        <f aca="false">IF(ISNUMBER(H215)=TRUE(),H215+I214,"")</f>
        <v/>
      </c>
      <c r="J215" s="26" t="str">
        <f aca="false">IF(AND(I215&gt;=$E$2,I216&gt;=$E$2)=TRUE(),"",G215)</f>
        <v/>
      </c>
      <c r="K215" s="26" t="str">
        <f aca="false">IF(AND(I214&gt;=$E$2,I215&gt;=$E$2)=TRUE(),"",H215)</f>
        <v/>
      </c>
      <c r="L215" s="26"/>
    </row>
    <row r="216" customFormat="false" ht="12.75" hidden="false" customHeight="false" outlineLevel="0" collapsed="false">
      <c r="G216" s="11" t="str">
        <f aca="false">IF(Foglio1!B215&gt;0,INDEX($B$2:$B$1000,Foglio1!B215),"")</f>
        <v/>
      </c>
      <c r="H216" s="24" t="str">
        <f aca="false">IF(Foglio1!B215&gt;0,INDEX($C$2:$C$1000,Foglio1!B215),"")</f>
        <v/>
      </c>
      <c r="I216" s="25" t="str">
        <f aca="false">IF(ISNUMBER(H216)=TRUE(),H216+I215,"")</f>
        <v/>
      </c>
      <c r="J216" s="26" t="str">
        <f aca="false">IF(AND(I216&gt;=$E$2,I217&gt;=$E$2)=TRUE(),"",G216)</f>
        <v/>
      </c>
      <c r="K216" s="26" t="str">
        <f aca="false">IF(AND(I215&gt;=$E$2,I216&gt;=$E$2)=TRUE(),"",H216)</f>
        <v/>
      </c>
      <c r="L216" s="26"/>
    </row>
    <row r="217" customFormat="false" ht="12.75" hidden="false" customHeight="false" outlineLevel="0" collapsed="false">
      <c r="G217" s="11" t="str">
        <f aca="false">IF(Foglio1!B216&gt;0,INDEX($B$2:$B$1000,Foglio1!B216),"")</f>
        <v/>
      </c>
      <c r="H217" s="24" t="str">
        <f aca="false">IF(Foglio1!B216&gt;0,INDEX($C$2:$C$1000,Foglio1!B216),"")</f>
        <v/>
      </c>
      <c r="I217" s="25" t="str">
        <f aca="false">IF(ISNUMBER(H217)=TRUE(),H217+I216,"")</f>
        <v/>
      </c>
      <c r="J217" s="26" t="str">
        <f aca="false">IF(AND(I217&gt;=$E$2,I218&gt;=$E$2)=TRUE(),"",G217)</f>
        <v/>
      </c>
      <c r="K217" s="26" t="str">
        <f aca="false">IF(AND(I216&gt;=$E$2,I217&gt;=$E$2)=TRUE(),"",H217)</f>
        <v/>
      </c>
      <c r="L217" s="26"/>
    </row>
    <row r="218" customFormat="false" ht="12.75" hidden="false" customHeight="false" outlineLevel="0" collapsed="false">
      <c r="G218" s="11" t="str">
        <f aca="false">IF(Foglio1!B217&gt;0,INDEX($B$2:$B$1000,Foglio1!B217),"")</f>
        <v/>
      </c>
      <c r="H218" s="24" t="str">
        <f aca="false">IF(Foglio1!B217&gt;0,INDEX($C$2:$C$1000,Foglio1!B217),"")</f>
        <v/>
      </c>
      <c r="I218" s="25" t="str">
        <f aca="false">IF(ISNUMBER(H218)=TRUE(),H218+I217,"")</f>
        <v/>
      </c>
      <c r="J218" s="26" t="str">
        <f aca="false">IF(AND(I218&gt;=$E$2,I219&gt;=$E$2)=TRUE(),"",G218)</f>
        <v/>
      </c>
      <c r="K218" s="26" t="str">
        <f aca="false">IF(AND(I217&gt;=$E$2,I218&gt;=$E$2)=TRUE(),"",H218)</f>
        <v/>
      </c>
      <c r="L218" s="26"/>
    </row>
    <row r="219" customFormat="false" ht="12.75" hidden="false" customHeight="false" outlineLevel="0" collapsed="false">
      <c r="G219" s="11" t="str">
        <f aca="false">IF(Foglio1!B218&gt;0,INDEX($B$2:$B$1000,Foglio1!B218),"")</f>
        <v/>
      </c>
      <c r="H219" s="24" t="str">
        <f aca="false">IF(Foglio1!B218&gt;0,INDEX($C$2:$C$1000,Foglio1!B218),"")</f>
        <v/>
      </c>
      <c r="I219" s="25" t="str">
        <f aca="false">IF(ISNUMBER(H219)=TRUE(),H219+I218,"")</f>
        <v/>
      </c>
      <c r="J219" s="26" t="str">
        <f aca="false">IF(AND(I219&gt;=$E$2,I220&gt;=$E$2)=TRUE(),"",G219)</f>
        <v/>
      </c>
      <c r="K219" s="26" t="str">
        <f aca="false">IF(AND(I218&gt;=$E$2,I219&gt;=$E$2)=TRUE(),"",H219)</f>
        <v/>
      </c>
      <c r="L219" s="26"/>
    </row>
    <row r="220" customFormat="false" ht="12.75" hidden="false" customHeight="false" outlineLevel="0" collapsed="false">
      <c r="G220" s="11" t="str">
        <f aca="false">IF(Foglio1!B219&gt;0,INDEX($B$2:$B$1000,Foglio1!B219),"")</f>
        <v/>
      </c>
      <c r="H220" s="24" t="str">
        <f aca="false">IF(Foglio1!B219&gt;0,INDEX($C$2:$C$1000,Foglio1!B219),"")</f>
        <v/>
      </c>
      <c r="I220" s="25" t="str">
        <f aca="false">IF(ISNUMBER(H220)=TRUE(),H220+I219,"")</f>
        <v/>
      </c>
      <c r="J220" s="26" t="str">
        <f aca="false">IF(AND(I220&gt;=$E$2,I221&gt;=$E$2)=TRUE(),"",G220)</f>
        <v/>
      </c>
      <c r="K220" s="26" t="str">
        <f aca="false">IF(AND(I219&gt;=$E$2,I220&gt;=$E$2)=TRUE(),"",H220)</f>
        <v/>
      </c>
      <c r="L220" s="26"/>
    </row>
    <row r="221" customFormat="false" ht="12.75" hidden="false" customHeight="false" outlineLevel="0" collapsed="false">
      <c r="G221" s="11" t="str">
        <f aca="false">IF(Foglio1!B220&gt;0,INDEX($B$2:$B$1000,Foglio1!B220),"")</f>
        <v/>
      </c>
      <c r="H221" s="24" t="str">
        <f aca="false">IF(Foglio1!B220&gt;0,INDEX($C$2:$C$1000,Foglio1!B220),"")</f>
        <v/>
      </c>
      <c r="I221" s="25" t="str">
        <f aca="false">IF(ISNUMBER(H221)=TRUE(),H221+I220,"")</f>
        <v/>
      </c>
      <c r="J221" s="26" t="str">
        <f aca="false">IF(AND(I221&gt;=$E$2,I222&gt;=$E$2)=TRUE(),"",G221)</f>
        <v/>
      </c>
      <c r="K221" s="26" t="str">
        <f aca="false">IF(AND(I220&gt;=$E$2,I221&gt;=$E$2)=TRUE(),"",H221)</f>
        <v/>
      </c>
      <c r="L221" s="26"/>
    </row>
    <row r="222" customFormat="false" ht="12.75" hidden="false" customHeight="false" outlineLevel="0" collapsed="false">
      <c r="G222" s="11" t="str">
        <f aca="false">IF(Foglio1!B221&gt;0,INDEX($B$2:$B$1000,Foglio1!B221),"")</f>
        <v/>
      </c>
      <c r="H222" s="24" t="str">
        <f aca="false">IF(Foglio1!B221&gt;0,INDEX($C$2:$C$1000,Foglio1!B221),"")</f>
        <v/>
      </c>
      <c r="I222" s="25" t="str">
        <f aca="false">IF(ISNUMBER(H222)=TRUE(),H222+I221,"")</f>
        <v/>
      </c>
      <c r="J222" s="26" t="str">
        <f aca="false">IF(AND(I222&gt;=$E$2,I223&gt;=$E$2)=TRUE(),"",G222)</f>
        <v/>
      </c>
      <c r="K222" s="26" t="str">
        <f aca="false">IF(AND(I221&gt;=$E$2,I222&gt;=$E$2)=TRUE(),"",H222)</f>
        <v/>
      </c>
      <c r="L222" s="26"/>
    </row>
    <row r="223" customFormat="false" ht="12.75" hidden="false" customHeight="false" outlineLevel="0" collapsed="false">
      <c r="G223" s="11" t="str">
        <f aca="false">IF(Foglio1!B222&gt;0,INDEX($B$2:$B$1000,Foglio1!B222),"")</f>
        <v/>
      </c>
      <c r="H223" s="24" t="str">
        <f aca="false">IF(Foglio1!B222&gt;0,INDEX($C$2:$C$1000,Foglio1!B222),"")</f>
        <v/>
      </c>
      <c r="I223" s="25" t="str">
        <f aca="false">IF(ISNUMBER(H223)=TRUE(),H223+I222,"")</f>
        <v/>
      </c>
      <c r="J223" s="26" t="str">
        <f aca="false">IF(AND(I223&gt;=$E$2,I224&gt;=$E$2)=TRUE(),"",G223)</f>
        <v/>
      </c>
      <c r="K223" s="26" t="str">
        <f aca="false">IF(AND(I222&gt;=$E$2,I223&gt;=$E$2)=TRUE(),"",H223)</f>
        <v/>
      </c>
      <c r="L223" s="26"/>
    </row>
    <row r="224" customFormat="false" ht="12.75" hidden="false" customHeight="false" outlineLevel="0" collapsed="false">
      <c r="G224" s="11" t="str">
        <f aca="false">IF(Foglio1!B223&gt;0,INDEX($B$2:$B$1000,Foglio1!B223),"")</f>
        <v/>
      </c>
      <c r="H224" s="24" t="str">
        <f aca="false">IF(Foglio1!B223&gt;0,INDEX($C$2:$C$1000,Foglio1!B223),"")</f>
        <v/>
      </c>
      <c r="I224" s="25" t="str">
        <f aca="false">IF(ISNUMBER(H224)=TRUE(),H224+I223,"")</f>
        <v/>
      </c>
      <c r="J224" s="26" t="str">
        <f aca="false">IF(AND(I224&gt;=$E$2,I225&gt;=$E$2)=TRUE(),"",G224)</f>
        <v/>
      </c>
      <c r="K224" s="26" t="str">
        <f aca="false">IF(AND(I223&gt;=$E$2,I224&gt;=$E$2)=TRUE(),"",H224)</f>
        <v/>
      </c>
      <c r="L224" s="26"/>
    </row>
    <row r="225" customFormat="false" ht="12.75" hidden="false" customHeight="false" outlineLevel="0" collapsed="false">
      <c r="G225" s="11" t="str">
        <f aca="false">IF(Foglio1!B224&gt;0,INDEX($B$2:$B$1000,Foglio1!B224),"")</f>
        <v/>
      </c>
      <c r="H225" s="24" t="str">
        <f aca="false">IF(Foglio1!B224&gt;0,INDEX($C$2:$C$1000,Foglio1!B224),"")</f>
        <v/>
      </c>
      <c r="I225" s="25" t="str">
        <f aca="false">IF(ISNUMBER(H225)=TRUE(),H225+I224,"")</f>
        <v/>
      </c>
      <c r="J225" s="26" t="str">
        <f aca="false">IF(AND(I225&gt;=$E$2,I226&gt;=$E$2)=TRUE(),"",G225)</f>
        <v/>
      </c>
      <c r="K225" s="26" t="str">
        <f aca="false">IF(AND(I224&gt;=$E$2,I225&gt;=$E$2)=TRUE(),"",H225)</f>
        <v/>
      </c>
      <c r="L225" s="26"/>
    </row>
    <row r="226" customFormat="false" ht="12.75" hidden="false" customHeight="false" outlineLevel="0" collapsed="false">
      <c r="G226" s="11" t="str">
        <f aca="false">IF(Foglio1!B225&gt;0,INDEX($B$2:$B$1000,Foglio1!B225),"")</f>
        <v/>
      </c>
      <c r="H226" s="24" t="str">
        <f aca="false">IF(Foglio1!B225&gt;0,INDEX($C$2:$C$1000,Foglio1!B225),"")</f>
        <v/>
      </c>
      <c r="I226" s="25" t="str">
        <f aca="false">IF(ISNUMBER(H226)=TRUE(),H226+I225,"")</f>
        <v/>
      </c>
      <c r="J226" s="26" t="str">
        <f aca="false">IF(AND(I226&gt;=$E$2,I227&gt;=$E$2)=TRUE(),"",G226)</f>
        <v/>
      </c>
      <c r="K226" s="26" t="str">
        <f aca="false">IF(AND(I225&gt;=$E$2,I226&gt;=$E$2)=TRUE(),"",H226)</f>
        <v/>
      </c>
      <c r="L226" s="26"/>
    </row>
    <row r="227" customFormat="false" ht="12.75" hidden="false" customHeight="false" outlineLevel="0" collapsed="false">
      <c r="G227" s="11" t="str">
        <f aca="false">IF(Foglio1!B226&gt;0,INDEX($B$2:$B$1000,Foglio1!B226),"")</f>
        <v/>
      </c>
      <c r="H227" s="24" t="str">
        <f aca="false">IF(Foglio1!B226&gt;0,INDEX($C$2:$C$1000,Foglio1!B226),"")</f>
        <v/>
      </c>
      <c r="I227" s="25" t="str">
        <f aca="false">IF(ISNUMBER(H227)=TRUE(),H227+I226,"")</f>
        <v/>
      </c>
      <c r="J227" s="26" t="str">
        <f aca="false">IF(AND(I227&gt;=$E$2,I228&gt;=$E$2)=TRUE(),"",G227)</f>
        <v/>
      </c>
      <c r="K227" s="26" t="str">
        <f aca="false">IF(AND(I226&gt;=$E$2,I227&gt;=$E$2)=TRUE(),"",H227)</f>
        <v/>
      </c>
      <c r="L227" s="26"/>
    </row>
    <row r="228" customFormat="false" ht="12.75" hidden="false" customHeight="false" outlineLevel="0" collapsed="false">
      <c r="G228" s="11" t="str">
        <f aca="false">IF(Foglio1!B227&gt;0,INDEX($B$2:$B$1000,Foglio1!B227),"")</f>
        <v/>
      </c>
      <c r="H228" s="24" t="str">
        <f aca="false">IF(Foglio1!B227&gt;0,INDEX($C$2:$C$1000,Foglio1!B227),"")</f>
        <v/>
      </c>
      <c r="I228" s="25" t="str">
        <f aca="false">IF(ISNUMBER(H228)=TRUE(),H228+I227,"")</f>
        <v/>
      </c>
      <c r="J228" s="26" t="str">
        <f aca="false">IF(AND(I228&gt;=$E$2,I229&gt;=$E$2)=TRUE(),"",G228)</f>
        <v/>
      </c>
      <c r="K228" s="26" t="str">
        <f aca="false">IF(AND(I227&gt;=$E$2,I228&gt;=$E$2)=TRUE(),"",H228)</f>
        <v/>
      </c>
      <c r="L228" s="26"/>
    </row>
    <row r="229" customFormat="false" ht="12.75" hidden="false" customHeight="false" outlineLevel="0" collapsed="false">
      <c r="G229" s="11" t="str">
        <f aca="false">IF(Foglio1!B228&gt;0,INDEX($B$2:$B$1000,Foglio1!B228),"")</f>
        <v/>
      </c>
      <c r="H229" s="24" t="str">
        <f aca="false">IF(Foglio1!B228&gt;0,INDEX($C$2:$C$1000,Foglio1!B228),"")</f>
        <v/>
      </c>
      <c r="I229" s="25" t="str">
        <f aca="false">IF(ISNUMBER(H229)=TRUE(),H229+I228,"")</f>
        <v/>
      </c>
      <c r="J229" s="26" t="str">
        <f aca="false">IF(AND(I229&gt;=$E$2,I230&gt;=$E$2)=TRUE(),"",G229)</f>
        <v/>
      </c>
      <c r="K229" s="26" t="str">
        <f aca="false">IF(AND(I228&gt;=$E$2,I229&gt;=$E$2)=TRUE(),"",H229)</f>
        <v/>
      </c>
      <c r="L229" s="26"/>
    </row>
    <row r="230" customFormat="false" ht="12.75" hidden="false" customHeight="false" outlineLevel="0" collapsed="false">
      <c r="G230" s="11" t="str">
        <f aca="false">IF(Foglio1!B229&gt;0,INDEX($B$2:$B$1000,Foglio1!B229),"")</f>
        <v/>
      </c>
      <c r="H230" s="24" t="str">
        <f aca="false">IF(Foglio1!B229&gt;0,INDEX($C$2:$C$1000,Foglio1!B229),"")</f>
        <v/>
      </c>
      <c r="I230" s="25" t="str">
        <f aca="false">IF(ISNUMBER(H230)=TRUE(),H230+I229,"")</f>
        <v/>
      </c>
      <c r="J230" s="26" t="str">
        <f aca="false">IF(AND(I230&gt;=$E$2,I231&gt;=$E$2)=TRUE(),"",G230)</f>
        <v/>
      </c>
      <c r="K230" s="26" t="str">
        <f aca="false">IF(AND(I229&gt;=$E$2,I230&gt;=$E$2)=TRUE(),"",H230)</f>
        <v/>
      </c>
      <c r="L230" s="26"/>
    </row>
    <row r="231" customFormat="false" ht="12.75" hidden="false" customHeight="false" outlineLevel="0" collapsed="false">
      <c r="G231" s="11" t="str">
        <f aca="false">IF(Foglio1!B230&gt;0,INDEX($B$2:$B$1000,Foglio1!B230),"")</f>
        <v/>
      </c>
      <c r="H231" s="24" t="str">
        <f aca="false">IF(Foglio1!B230&gt;0,INDEX($C$2:$C$1000,Foglio1!B230),"")</f>
        <v/>
      </c>
      <c r="I231" s="25" t="str">
        <f aca="false">IF(ISNUMBER(H231)=TRUE(),H231+I230,"")</f>
        <v/>
      </c>
      <c r="J231" s="26" t="str">
        <f aca="false">IF(AND(I231&gt;=$E$2,I232&gt;=$E$2)=TRUE(),"",G231)</f>
        <v/>
      </c>
      <c r="K231" s="26" t="str">
        <f aca="false">IF(AND(I230&gt;=$E$2,I231&gt;=$E$2)=TRUE(),"",H231)</f>
        <v/>
      </c>
      <c r="L231" s="26"/>
    </row>
    <row r="232" customFormat="false" ht="12.75" hidden="false" customHeight="false" outlineLevel="0" collapsed="false">
      <c r="G232" s="11" t="str">
        <f aca="false">IF(Foglio1!B231&gt;0,INDEX($B$2:$B$1000,Foglio1!B231),"")</f>
        <v/>
      </c>
      <c r="H232" s="24" t="str">
        <f aca="false">IF(Foglio1!B231&gt;0,INDEX($C$2:$C$1000,Foglio1!B231),"")</f>
        <v/>
      </c>
      <c r="I232" s="25" t="str">
        <f aca="false">IF(ISNUMBER(H232)=TRUE(),H232+I231,"")</f>
        <v/>
      </c>
      <c r="J232" s="26" t="str">
        <f aca="false">IF(AND(I232&gt;=$E$2,I233&gt;=$E$2)=TRUE(),"",G232)</f>
        <v/>
      </c>
      <c r="K232" s="26" t="str">
        <f aca="false">IF(AND(I231&gt;=$E$2,I232&gt;=$E$2)=TRUE(),"",H232)</f>
        <v/>
      </c>
      <c r="L232" s="26"/>
    </row>
    <row r="233" customFormat="false" ht="12.75" hidden="false" customHeight="false" outlineLevel="0" collapsed="false">
      <c r="G233" s="11" t="str">
        <f aca="false">IF(Foglio1!B232&gt;0,INDEX($B$2:$B$1000,Foglio1!B232),"")</f>
        <v/>
      </c>
      <c r="H233" s="24" t="str">
        <f aca="false">IF(Foglio1!B232&gt;0,INDEX($C$2:$C$1000,Foglio1!B232),"")</f>
        <v/>
      </c>
      <c r="I233" s="25" t="str">
        <f aca="false">IF(ISNUMBER(H233)=TRUE(),H233+I232,"")</f>
        <v/>
      </c>
      <c r="J233" s="26" t="str">
        <f aca="false">IF(AND(I233&gt;=$E$2,I234&gt;=$E$2)=TRUE(),"",G233)</f>
        <v/>
      </c>
      <c r="K233" s="26" t="str">
        <f aca="false">IF(AND(I232&gt;=$E$2,I233&gt;=$E$2)=TRUE(),"",H233)</f>
        <v/>
      </c>
      <c r="L233" s="26"/>
    </row>
    <row r="234" customFormat="false" ht="12.75" hidden="false" customHeight="false" outlineLevel="0" collapsed="false">
      <c r="G234" s="11" t="str">
        <f aca="false">IF(Foglio1!B233&gt;0,INDEX($B$2:$B$1000,Foglio1!B233),"")</f>
        <v/>
      </c>
      <c r="H234" s="24" t="str">
        <f aca="false">IF(Foglio1!B233&gt;0,INDEX($C$2:$C$1000,Foglio1!B233),"")</f>
        <v/>
      </c>
      <c r="I234" s="25" t="str">
        <f aca="false">IF(ISNUMBER(H234)=TRUE(),H234+I233,"")</f>
        <v/>
      </c>
      <c r="J234" s="26" t="str">
        <f aca="false">IF(AND(I234&gt;=$E$2,I235&gt;=$E$2)=TRUE(),"",G234)</f>
        <v/>
      </c>
      <c r="K234" s="26" t="str">
        <f aca="false">IF(AND(I233&gt;=$E$2,I234&gt;=$E$2)=TRUE(),"",H234)</f>
        <v/>
      </c>
      <c r="L234" s="26"/>
    </row>
    <row r="235" customFormat="false" ht="12.75" hidden="false" customHeight="false" outlineLevel="0" collapsed="false">
      <c r="G235" s="11" t="str">
        <f aca="false">IF(Foglio1!B234&gt;0,INDEX($B$2:$B$1000,Foglio1!B234),"")</f>
        <v/>
      </c>
      <c r="H235" s="24" t="str">
        <f aca="false">IF(Foglio1!B234&gt;0,INDEX($C$2:$C$1000,Foglio1!B234),"")</f>
        <v/>
      </c>
      <c r="I235" s="25" t="str">
        <f aca="false">IF(ISNUMBER(H235)=TRUE(),H235+I234,"")</f>
        <v/>
      </c>
      <c r="J235" s="26" t="str">
        <f aca="false">IF(AND(I235&gt;=$E$2,I236&gt;=$E$2)=TRUE(),"",G235)</f>
        <v/>
      </c>
      <c r="K235" s="26" t="str">
        <f aca="false">IF(AND(I234&gt;=$E$2,I235&gt;=$E$2)=TRUE(),"",H235)</f>
        <v/>
      </c>
      <c r="L235" s="26"/>
    </row>
    <row r="236" customFormat="false" ht="12.75" hidden="false" customHeight="false" outlineLevel="0" collapsed="false">
      <c r="G236" s="11" t="str">
        <f aca="false">IF(Foglio1!B235&gt;0,INDEX($B$2:$B$1000,Foglio1!B235),"")</f>
        <v/>
      </c>
      <c r="H236" s="24" t="str">
        <f aca="false">IF(Foglio1!B235&gt;0,INDEX($C$2:$C$1000,Foglio1!B235),"")</f>
        <v/>
      </c>
      <c r="I236" s="25" t="str">
        <f aca="false">IF(ISNUMBER(H236)=TRUE(),H236+I235,"")</f>
        <v/>
      </c>
      <c r="J236" s="26" t="str">
        <f aca="false">IF(AND(I236&gt;=$E$2,I237&gt;=$E$2)=TRUE(),"",G236)</f>
        <v/>
      </c>
      <c r="K236" s="26" t="str">
        <f aca="false">IF(AND(I235&gt;=$E$2,I236&gt;=$E$2)=TRUE(),"",H236)</f>
        <v/>
      </c>
      <c r="L236" s="26"/>
    </row>
    <row r="237" customFormat="false" ht="12.75" hidden="false" customHeight="false" outlineLevel="0" collapsed="false">
      <c r="G237" s="11" t="str">
        <f aca="false">IF(Foglio1!B236&gt;0,INDEX($B$2:$B$1000,Foglio1!B236),"")</f>
        <v/>
      </c>
      <c r="H237" s="24" t="str">
        <f aca="false">IF(Foglio1!B236&gt;0,INDEX($C$2:$C$1000,Foglio1!B236),"")</f>
        <v/>
      </c>
      <c r="I237" s="25" t="str">
        <f aca="false">IF(ISNUMBER(H237)=TRUE(),H237+I236,"")</f>
        <v/>
      </c>
      <c r="J237" s="26" t="str">
        <f aca="false">IF(AND(I237&gt;=$E$2,I238&gt;=$E$2)=TRUE(),"",G237)</f>
        <v/>
      </c>
      <c r="K237" s="26" t="str">
        <f aca="false">IF(AND(I236&gt;=$E$2,I237&gt;=$E$2)=TRUE(),"",H237)</f>
        <v/>
      </c>
      <c r="L237" s="26"/>
    </row>
    <row r="238" customFormat="false" ht="12.75" hidden="false" customHeight="false" outlineLevel="0" collapsed="false">
      <c r="G238" s="11" t="str">
        <f aca="false">IF(Foglio1!B237&gt;0,INDEX($B$2:$B$1000,Foglio1!B237),"")</f>
        <v/>
      </c>
      <c r="H238" s="24" t="str">
        <f aca="false">IF(Foglio1!B237&gt;0,INDEX($C$2:$C$1000,Foglio1!B237),"")</f>
        <v/>
      </c>
      <c r="I238" s="25" t="str">
        <f aca="false">IF(ISNUMBER(H238)=TRUE(),H238+I237,"")</f>
        <v/>
      </c>
      <c r="J238" s="26" t="str">
        <f aca="false">IF(AND(I238&gt;=$E$2,I239&gt;=$E$2)=TRUE(),"",G238)</f>
        <v/>
      </c>
      <c r="K238" s="26" t="str">
        <f aca="false">IF(AND(I237&gt;=$E$2,I238&gt;=$E$2)=TRUE(),"",H238)</f>
        <v/>
      </c>
      <c r="L238" s="26"/>
    </row>
    <row r="239" customFormat="false" ht="12.75" hidden="false" customHeight="false" outlineLevel="0" collapsed="false">
      <c r="G239" s="11" t="str">
        <f aca="false">IF(Foglio1!B238&gt;0,INDEX($B$2:$B$1000,Foglio1!B238),"")</f>
        <v/>
      </c>
      <c r="H239" s="24" t="str">
        <f aca="false">IF(Foglio1!B238&gt;0,INDEX($C$2:$C$1000,Foglio1!B238),"")</f>
        <v/>
      </c>
      <c r="I239" s="25" t="str">
        <f aca="false">IF(ISNUMBER(H239)=TRUE(),H239+I238,"")</f>
        <v/>
      </c>
      <c r="J239" s="26" t="str">
        <f aca="false">IF(AND(I239&gt;=$E$2,I240&gt;=$E$2)=TRUE(),"",G239)</f>
        <v/>
      </c>
      <c r="K239" s="26" t="str">
        <f aca="false">IF(AND(I238&gt;=$E$2,I239&gt;=$E$2)=TRUE(),"",H239)</f>
        <v/>
      </c>
      <c r="L239" s="26"/>
    </row>
    <row r="240" customFormat="false" ht="12.75" hidden="false" customHeight="false" outlineLevel="0" collapsed="false">
      <c r="G240" s="11" t="str">
        <f aca="false">IF(Foglio1!B239&gt;0,INDEX($B$2:$B$1000,Foglio1!B239),"")</f>
        <v/>
      </c>
      <c r="H240" s="24" t="str">
        <f aca="false">IF(Foglio1!B239&gt;0,INDEX($C$2:$C$1000,Foglio1!B239),"")</f>
        <v/>
      </c>
      <c r="I240" s="25" t="str">
        <f aca="false">IF(ISNUMBER(H240)=TRUE(),H240+I239,"")</f>
        <v/>
      </c>
      <c r="J240" s="26" t="str">
        <f aca="false">IF(AND(I240&gt;=$E$2,I241&gt;=$E$2)=TRUE(),"",G240)</f>
        <v/>
      </c>
      <c r="K240" s="26" t="str">
        <f aca="false">IF(AND(I239&gt;=$E$2,I240&gt;=$E$2)=TRUE(),"",H240)</f>
        <v/>
      </c>
      <c r="L240" s="26"/>
    </row>
    <row r="241" customFormat="false" ht="12.75" hidden="false" customHeight="false" outlineLevel="0" collapsed="false">
      <c r="G241" s="11" t="str">
        <f aca="false">IF(Foglio1!B240&gt;0,INDEX($B$2:$B$1000,Foglio1!B240),"")</f>
        <v/>
      </c>
      <c r="H241" s="24" t="str">
        <f aca="false">IF(Foglio1!B240&gt;0,INDEX($C$2:$C$1000,Foglio1!B240),"")</f>
        <v/>
      </c>
      <c r="I241" s="25" t="str">
        <f aca="false">IF(ISNUMBER(H241)=TRUE(),H241+I240,"")</f>
        <v/>
      </c>
      <c r="J241" s="26" t="str">
        <f aca="false">IF(AND(I241&gt;=$E$2,I242&gt;=$E$2)=TRUE(),"",G241)</f>
        <v/>
      </c>
      <c r="K241" s="26" t="str">
        <f aca="false">IF(AND(I240&gt;=$E$2,I241&gt;=$E$2)=TRUE(),"",H241)</f>
        <v/>
      </c>
      <c r="L241" s="26"/>
    </row>
    <row r="242" customFormat="false" ht="12.75" hidden="false" customHeight="false" outlineLevel="0" collapsed="false">
      <c r="G242" s="11" t="str">
        <f aca="false">IF(Foglio1!B241&gt;0,INDEX($B$2:$B$1000,Foglio1!B241),"")</f>
        <v/>
      </c>
      <c r="H242" s="24" t="str">
        <f aca="false">IF(Foglio1!B241&gt;0,INDEX($C$2:$C$1000,Foglio1!B241),"")</f>
        <v/>
      </c>
      <c r="I242" s="25" t="str">
        <f aca="false">IF(ISNUMBER(H242)=TRUE(),H242+I241,"")</f>
        <v/>
      </c>
      <c r="J242" s="26" t="str">
        <f aca="false">IF(AND(I242&gt;=$E$2,I243&gt;=$E$2)=TRUE(),"",G242)</f>
        <v/>
      </c>
      <c r="K242" s="26" t="str">
        <f aca="false">IF(AND(I241&gt;=$E$2,I242&gt;=$E$2)=TRUE(),"",H242)</f>
        <v/>
      </c>
      <c r="L242" s="26"/>
    </row>
    <row r="243" customFormat="false" ht="12.75" hidden="false" customHeight="false" outlineLevel="0" collapsed="false">
      <c r="G243" s="11" t="str">
        <f aca="false">IF(Foglio1!B242&gt;0,INDEX($B$2:$B$1000,Foglio1!B242),"")</f>
        <v/>
      </c>
      <c r="H243" s="24" t="str">
        <f aca="false">IF(Foglio1!B242&gt;0,INDEX($C$2:$C$1000,Foglio1!B242),"")</f>
        <v/>
      </c>
      <c r="I243" s="25" t="str">
        <f aca="false">IF(ISNUMBER(H243)=TRUE(),H243+I242,"")</f>
        <v/>
      </c>
      <c r="J243" s="26" t="str">
        <f aca="false">IF(AND(I243&gt;=$E$2,I244&gt;=$E$2)=TRUE(),"",G243)</f>
        <v/>
      </c>
      <c r="K243" s="26" t="str">
        <f aca="false">IF(AND(I242&gt;=$E$2,I243&gt;=$E$2)=TRUE(),"",H243)</f>
        <v/>
      </c>
      <c r="L243" s="26"/>
    </row>
    <row r="244" customFormat="false" ht="12.75" hidden="false" customHeight="false" outlineLevel="0" collapsed="false">
      <c r="G244" s="11" t="str">
        <f aca="false">IF(Foglio1!B243&gt;0,INDEX($B$2:$B$1000,Foglio1!B243),"")</f>
        <v/>
      </c>
      <c r="H244" s="24" t="str">
        <f aca="false">IF(Foglio1!B243&gt;0,INDEX($C$2:$C$1000,Foglio1!B243),"")</f>
        <v/>
      </c>
      <c r="I244" s="25" t="str">
        <f aca="false">IF(ISNUMBER(H244)=TRUE(),H244+I243,"")</f>
        <v/>
      </c>
      <c r="J244" s="26" t="str">
        <f aca="false">IF(AND(I244&gt;=$E$2,I245&gt;=$E$2)=TRUE(),"",G244)</f>
        <v/>
      </c>
      <c r="K244" s="26" t="str">
        <f aca="false">IF(AND(I243&gt;=$E$2,I244&gt;=$E$2)=TRUE(),"",H244)</f>
        <v/>
      </c>
      <c r="L244" s="26"/>
    </row>
    <row r="245" customFormat="false" ht="12.75" hidden="false" customHeight="false" outlineLevel="0" collapsed="false">
      <c r="G245" s="11" t="str">
        <f aca="false">IF(Foglio1!B244&gt;0,INDEX($B$2:$B$1000,Foglio1!B244),"")</f>
        <v/>
      </c>
      <c r="H245" s="24" t="str">
        <f aca="false">IF(Foglio1!B244&gt;0,INDEX($C$2:$C$1000,Foglio1!B244),"")</f>
        <v/>
      </c>
      <c r="I245" s="25" t="str">
        <f aca="false">IF(ISNUMBER(H245)=TRUE(),H245+I244,"")</f>
        <v/>
      </c>
      <c r="J245" s="26" t="str">
        <f aca="false">IF(AND(I245&gt;=$E$2,I246&gt;=$E$2)=TRUE(),"",G245)</f>
        <v/>
      </c>
      <c r="K245" s="26" t="str">
        <f aca="false">IF(AND(I244&gt;=$E$2,I245&gt;=$E$2)=TRUE(),"",H245)</f>
        <v/>
      </c>
      <c r="L245" s="26"/>
    </row>
    <row r="246" customFormat="false" ht="12.75" hidden="false" customHeight="false" outlineLevel="0" collapsed="false">
      <c r="G246" s="11" t="str">
        <f aca="false">IF(Foglio1!B245&gt;0,INDEX($B$2:$B$1000,Foglio1!B245),"")</f>
        <v/>
      </c>
      <c r="H246" s="24" t="str">
        <f aca="false">IF(Foglio1!B245&gt;0,INDEX($C$2:$C$1000,Foglio1!B245),"")</f>
        <v/>
      </c>
      <c r="I246" s="25" t="str">
        <f aca="false">IF(ISNUMBER(H246)=TRUE(),H246+I245,"")</f>
        <v/>
      </c>
      <c r="J246" s="26" t="str">
        <f aca="false">IF(AND(I246&gt;=$E$2,I247&gt;=$E$2)=TRUE(),"",G246)</f>
        <v/>
      </c>
      <c r="K246" s="26" t="str">
        <f aca="false">IF(AND(I245&gt;=$E$2,I246&gt;=$E$2)=TRUE(),"",H246)</f>
        <v/>
      </c>
      <c r="L246" s="26"/>
    </row>
    <row r="247" customFormat="false" ht="12.75" hidden="false" customHeight="false" outlineLevel="0" collapsed="false">
      <c r="G247" s="11" t="str">
        <f aca="false">IF(Foglio1!B246&gt;0,INDEX($B$2:$B$1000,Foglio1!B246),"")</f>
        <v/>
      </c>
      <c r="H247" s="24" t="str">
        <f aca="false">IF(Foglio1!B246&gt;0,INDEX($C$2:$C$1000,Foglio1!B246),"")</f>
        <v/>
      </c>
      <c r="I247" s="25" t="str">
        <f aca="false">IF(ISNUMBER(H247)=TRUE(),H247+I246,"")</f>
        <v/>
      </c>
      <c r="J247" s="26" t="str">
        <f aca="false">IF(AND(I247&gt;=$E$2,I248&gt;=$E$2)=TRUE(),"",G247)</f>
        <v/>
      </c>
      <c r="K247" s="26" t="str">
        <f aca="false">IF(AND(I246&gt;=$E$2,I247&gt;=$E$2)=TRUE(),"",H247)</f>
        <v/>
      </c>
      <c r="L247" s="26"/>
    </row>
    <row r="248" customFormat="false" ht="12.75" hidden="false" customHeight="false" outlineLevel="0" collapsed="false">
      <c r="G248" s="11" t="str">
        <f aca="false">IF(Foglio1!B247&gt;0,INDEX($B$2:$B$1000,Foglio1!B247),"")</f>
        <v/>
      </c>
      <c r="H248" s="24" t="str">
        <f aca="false">IF(Foglio1!B247&gt;0,INDEX($C$2:$C$1000,Foglio1!B247),"")</f>
        <v/>
      </c>
      <c r="I248" s="25" t="str">
        <f aca="false">IF(ISNUMBER(H248)=TRUE(),H248+I247,"")</f>
        <v/>
      </c>
      <c r="J248" s="26" t="str">
        <f aca="false">IF(AND(I248&gt;=$E$2,I249&gt;=$E$2)=TRUE(),"",G248)</f>
        <v/>
      </c>
      <c r="K248" s="26" t="str">
        <f aca="false">IF(AND(I247&gt;=$E$2,I248&gt;=$E$2)=TRUE(),"",H248)</f>
        <v/>
      </c>
      <c r="L248" s="26"/>
    </row>
    <row r="249" customFormat="false" ht="12.75" hidden="false" customHeight="false" outlineLevel="0" collapsed="false">
      <c r="G249" s="11" t="str">
        <f aca="false">IF(Foglio1!B248&gt;0,INDEX($B$2:$B$1000,Foglio1!B248),"")</f>
        <v/>
      </c>
      <c r="H249" s="24" t="str">
        <f aca="false">IF(Foglio1!B248&gt;0,INDEX($C$2:$C$1000,Foglio1!B248),"")</f>
        <v/>
      </c>
      <c r="I249" s="25" t="str">
        <f aca="false">IF(ISNUMBER(H249)=TRUE(),H249+I248,"")</f>
        <v/>
      </c>
      <c r="J249" s="26" t="str">
        <f aca="false">IF(AND(I249&gt;=$E$2,I250&gt;=$E$2)=TRUE(),"",G249)</f>
        <v/>
      </c>
      <c r="K249" s="26" t="str">
        <f aca="false">IF(AND(I248&gt;=$E$2,I249&gt;=$E$2)=TRUE(),"",H249)</f>
        <v/>
      </c>
      <c r="L249" s="26"/>
    </row>
    <row r="250" customFormat="false" ht="12.75" hidden="false" customHeight="false" outlineLevel="0" collapsed="false">
      <c r="G250" s="11" t="str">
        <f aca="false">IF(Foglio1!B249&gt;0,INDEX($B$2:$B$1000,Foglio1!B249),"")</f>
        <v/>
      </c>
      <c r="H250" s="24" t="str">
        <f aca="false">IF(Foglio1!B249&gt;0,INDEX($C$2:$C$1000,Foglio1!B249),"")</f>
        <v/>
      </c>
      <c r="I250" s="25" t="str">
        <f aca="false">IF(ISNUMBER(H250)=TRUE(),H250+I249,"")</f>
        <v/>
      </c>
      <c r="J250" s="26" t="str">
        <f aca="false">IF(AND(I250&gt;=$E$2,I251&gt;=$E$2)=TRUE(),"",G250)</f>
        <v/>
      </c>
      <c r="K250" s="26" t="str">
        <f aca="false">IF(AND(I249&gt;=$E$2,I250&gt;=$E$2)=TRUE(),"",H250)</f>
        <v/>
      </c>
      <c r="L250" s="26"/>
    </row>
    <row r="251" customFormat="false" ht="12.75" hidden="false" customHeight="false" outlineLevel="0" collapsed="false">
      <c r="G251" s="11" t="str">
        <f aca="false">IF(Foglio1!B250&gt;0,INDEX($B$2:$B$1000,Foglio1!B250),"")</f>
        <v/>
      </c>
      <c r="H251" s="24" t="str">
        <f aca="false">IF(Foglio1!B250&gt;0,INDEX($C$2:$C$1000,Foglio1!B250),"")</f>
        <v/>
      </c>
      <c r="I251" s="25" t="str">
        <f aca="false">IF(ISNUMBER(H251)=TRUE(),H251+I250,"")</f>
        <v/>
      </c>
      <c r="J251" s="26" t="str">
        <f aca="false">IF(AND(I251&gt;=$E$2,I252&gt;=$E$2)=TRUE(),"",G251)</f>
        <v/>
      </c>
      <c r="K251" s="26" t="str">
        <f aca="false">IF(AND(I250&gt;=$E$2,I251&gt;=$E$2)=TRUE(),"",H251)</f>
        <v/>
      </c>
      <c r="L251" s="26"/>
    </row>
    <row r="252" customFormat="false" ht="12.75" hidden="false" customHeight="false" outlineLevel="0" collapsed="false">
      <c r="G252" s="11" t="str">
        <f aca="false">IF(Foglio1!B251&gt;0,INDEX($B$2:$B$1000,Foglio1!B251),"")</f>
        <v/>
      </c>
      <c r="H252" s="24" t="str">
        <f aca="false">IF(Foglio1!B251&gt;0,INDEX($C$2:$C$1000,Foglio1!B251),"")</f>
        <v/>
      </c>
      <c r="I252" s="25" t="str">
        <f aca="false">IF(ISNUMBER(H252)=TRUE(),H252+I251,"")</f>
        <v/>
      </c>
      <c r="J252" s="26" t="str">
        <f aca="false">IF(AND(I252&gt;=$E$2,I253&gt;=$E$2)=TRUE(),"",G252)</f>
        <v/>
      </c>
      <c r="K252" s="26" t="str">
        <f aca="false">IF(AND(I251&gt;=$E$2,I252&gt;=$E$2)=TRUE(),"",H252)</f>
        <v/>
      </c>
      <c r="L252" s="26"/>
    </row>
    <row r="253" customFormat="false" ht="12.75" hidden="false" customHeight="false" outlineLevel="0" collapsed="false">
      <c r="G253" s="11" t="str">
        <f aca="false">IF(Foglio1!B252&gt;0,INDEX($B$2:$B$1000,Foglio1!B252),"")</f>
        <v/>
      </c>
      <c r="H253" s="24" t="str">
        <f aca="false">IF(Foglio1!B252&gt;0,INDEX($C$2:$C$1000,Foglio1!B252),"")</f>
        <v/>
      </c>
      <c r="I253" s="25" t="str">
        <f aca="false">IF(ISNUMBER(H253)=TRUE(),H253+I252,"")</f>
        <v/>
      </c>
      <c r="J253" s="26" t="str">
        <f aca="false">IF(AND(I253&gt;=$E$2,I254&gt;=$E$2)=TRUE(),"",G253)</f>
        <v/>
      </c>
      <c r="K253" s="26" t="str">
        <f aca="false">IF(AND(I252&gt;=$E$2,I253&gt;=$E$2)=TRUE(),"",H253)</f>
        <v/>
      </c>
      <c r="L253" s="26"/>
    </row>
    <row r="254" customFormat="false" ht="12.75" hidden="false" customHeight="false" outlineLevel="0" collapsed="false">
      <c r="G254" s="11" t="str">
        <f aca="false">IF(Foglio1!B253&gt;0,INDEX($B$2:$B$1000,Foglio1!B253),"")</f>
        <v/>
      </c>
      <c r="H254" s="24" t="str">
        <f aca="false">IF(Foglio1!B253&gt;0,INDEX($C$2:$C$1000,Foglio1!B253),"")</f>
        <v/>
      </c>
      <c r="I254" s="25" t="str">
        <f aca="false">IF(ISNUMBER(H254)=TRUE(),H254+I253,"")</f>
        <v/>
      </c>
      <c r="J254" s="26" t="str">
        <f aca="false">IF(AND(I254&gt;=$E$2,I255&gt;=$E$2)=TRUE(),"",G254)</f>
        <v/>
      </c>
      <c r="K254" s="26" t="str">
        <f aca="false">IF(AND(I253&gt;=$E$2,I254&gt;=$E$2)=TRUE(),"",H254)</f>
        <v/>
      </c>
      <c r="L254" s="26"/>
    </row>
    <row r="255" customFormat="false" ht="12.75" hidden="false" customHeight="false" outlineLevel="0" collapsed="false">
      <c r="G255" s="11" t="str">
        <f aca="false">IF(Foglio1!B254&gt;0,INDEX($B$2:$B$1000,Foglio1!B254),"")</f>
        <v/>
      </c>
      <c r="H255" s="24" t="str">
        <f aca="false">IF(Foglio1!B254&gt;0,INDEX($C$2:$C$1000,Foglio1!B254),"")</f>
        <v/>
      </c>
      <c r="I255" s="25" t="str">
        <f aca="false">IF(ISNUMBER(H255)=TRUE(),H255+I254,"")</f>
        <v/>
      </c>
      <c r="J255" s="26" t="str">
        <f aca="false">IF(AND(I255&gt;=$E$2,I256&gt;=$E$2)=TRUE(),"",G255)</f>
        <v/>
      </c>
      <c r="K255" s="26" t="str">
        <f aca="false">IF(AND(I254&gt;=$E$2,I255&gt;=$E$2)=TRUE(),"",H255)</f>
        <v/>
      </c>
      <c r="L255" s="26"/>
    </row>
    <row r="256" customFormat="false" ht="12.75" hidden="false" customHeight="false" outlineLevel="0" collapsed="false">
      <c r="G256" s="11" t="str">
        <f aca="false">IF(Foglio1!B255&gt;0,INDEX($B$2:$B$1000,Foglio1!B255),"")</f>
        <v/>
      </c>
      <c r="H256" s="24" t="str">
        <f aca="false">IF(Foglio1!B255&gt;0,INDEX($C$2:$C$1000,Foglio1!B255),"")</f>
        <v/>
      </c>
      <c r="I256" s="25" t="str">
        <f aca="false">IF(ISNUMBER(H256)=TRUE(),H256+I255,"")</f>
        <v/>
      </c>
      <c r="J256" s="26" t="str">
        <f aca="false">IF(AND(I256&gt;=$E$2,I257&gt;=$E$2)=TRUE(),"",G256)</f>
        <v/>
      </c>
      <c r="K256" s="26" t="str">
        <f aca="false">IF(AND(I255&gt;=$E$2,I256&gt;=$E$2)=TRUE(),"",H256)</f>
        <v/>
      </c>
      <c r="L256" s="26"/>
    </row>
    <row r="257" customFormat="false" ht="12.75" hidden="false" customHeight="false" outlineLevel="0" collapsed="false">
      <c r="G257" s="11" t="str">
        <f aca="false">IF(Foglio1!B256&gt;0,INDEX($B$2:$B$1000,Foglio1!B256),"")</f>
        <v/>
      </c>
      <c r="H257" s="24" t="str">
        <f aca="false">IF(Foglio1!B256&gt;0,INDEX($C$2:$C$1000,Foglio1!B256),"")</f>
        <v/>
      </c>
      <c r="I257" s="25" t="str">
        <f aca="false">IF(ISNUMBER(H257)=TRUE(),H257+I256,"")</f>
        <v/>
      </c>
      <c r="J257" s="26" t="str">
        <f aca="false">IF(AND(I257&gt;=$E$2,I258&gt;=$E$2)=TRUE(),"",G257)</f>
        <v/>
      </c>
      <c r="K257" s="26" t="str">
        <f aca="false">IF(AND(I256&gt;=$E$2,I257&gt;=$E$2)=TRUE(),"",H257)</f>
        <v/>
      </c>
      <c r="L257" s="26"/>
    </row>
    <row r="258" customFormat="false" ht="12.75" hidden="false" customHeight="false" outlineLevel="0" collapsed="false">
      <c r="G258" s="11" t="str">
        <f aca="false">IF(Foglio1!B257&gt;0,INDEX($B$2:$B$1000,Foglio1!B257),"")</f>
        <v/>
      </c>
      <c r="H258" s="24" t="str">
        <f aca="false">IF(Foglio1!B257&gt;0,INDEX($C$2:$C$1000,Foglio1!B257),"")</f>
        <v/>
      </c>
      <c r="I258" s="25" t="str">
        <f aca="false">IF(ISNUMBER(H258)=TRUE(),H258+I257,"")</f>
        <v/>
      </c>
      <c r="J258" s="26" t="str">
        <f aca="false">IF(AND(I258&gt;=$E$2,I259&gt;=$E$2)=TRUE(),"",G258)</f>
        <v/>
      </c>
      <c r="K258" s="26" t="str">
        <f aca="false">IF(AND(I257&gt;=$E$2,I258&gt;=$E$2)=TRUE(),"",H258)</f>
        <v/>
      </c>
      <c r="L258" s="26"/>
    </row>
    <row r="259" customFormat="false" ht="12.75" hidden="false" customHeight="false" outlineLevel="0" collapsed="false">
      <c r="G259" s="11" t="str">
        <f aca="false">IF(Foglio1!B258&gt;0,INDEX($B$2:$B$1000,Foglio1!B258),"")</f>
        <v/>
      </c>
      <c r="H259" s="24" t="str">
        <f aca="false">IF(Foglio1!B258&gt;0,INDEX($C$2:$C$1000,Foglio1!B258),"")</f>
        <v/>
      </c>
      <c r="I259" s="25" t="str">
        <f aca="false">IF(ISNUMBER(H259)=TRUE(),H259+I258,"")</f>
        <v/>
      </c>
      <c r="J259" s="26" t="str">
        <f aca="false">IF(AND(I259&gt;=$E$2,I260&gt;=$E$2)=TRUE(),"",G259)</f>
        <v/>
      </c>
      <c r="K259" s="26" t="str">
        <f aca="false">IF(AND(I258&gt;=$E$2,I259&gt;=$E$2)=TRUE(),"",H259)</f>
        <v/>
      </c>
      <c r="L259" s="26"/>
    </row>
    <row r="260" customFormat="false" ht="12.75" hidden="false" customHeight="false" outlineLevel="0" collapsed="false">
      <c r="G260" s="11" t="str">
        <f aca="false">IF(Foglio1!B259&gt;0,INDEX($B$2:$B$1000,Foglio1!B259),"")</f>
        <v/>
      </c>
      <c r="H260" s="24" t="str">
        <f aca="false">IF(Foglio1!B259&gt;0,INDEX($C$2:$C$1000,Foglio1!B259),"")</f>
        <v/>
      </c>
      <c r="I260" s="25" t="str">
        <f aca="false">IF(ISNUMBER(H260)=TRUE(),H260+I259,"")</f>
        <v/>
      </c>
      <c r="J260" s="26" t="str">
        <f aca="false">IF(AND(I260&gt;=$E$2,I261&gt;=$E$2)=TRUE(),"",G260)</f>
        <v/>
      </c>
      <c r="K260" s="26" t="str">
        <f aca="false">IF(AND(I259&gt;=$E$2,I260&gt;=$E$2)=TRUE(),"",H260)</f>
        <v/>
      </c>
      <c r="L260" s="26"/>
    </row>
    <row r="261" customFormat="false" ht="12.75" hidden="false" customHeight="false" outlineLevel="0" collapsed="false">
      <c r="G261" s="11" t="str">
        <f aca="false">IF(Foglio1!B260&gt;0,INDEX($B$2:$B$1000,Foglio1!B260),"")</f>
        <v/>
      </c>
      <c r="H261" s="24" t="str">
        <f aca="false">IF(Foglio1!B260&gt;0,INDEX($C$2:$C$1000,Foglio1!B260),"")</f>
        <v/>
      </c>
      <c r="I261" s="25" t="str">
        <f aca="false">IF(ISNUMBER(H261)=TRUE(),H261+I260,"")</f>
        <v/>
      </c>
      <c r="J261" s="26" t="str">
        <f aca="false">IF(AND(I261&gt;=$E$2,I262&gt;=$E$2)=TRUE(),"",G261)</f>
        <v/>
      </c>
      <c r="K261" s="26" t="str">
        <f aca="false">IF(AND(I260&gt;=$E$2,I261&gt;=$E$2)=TRUE(),"",H261)</f>
        <v/>
      </c>
      <c r="L261" s="26"/>
    </row>
    <row r="262" customFormat="false" ht="12.75" hidden="false" customHeight="false" outlineLevel="0" collapsed="false">
      <c r="G262" s="11" t="str">
        <f aca="false">IF(Foglio1!B261&gt;0,INDEX($B$2:$B$1000,Foglio1!B261),"")</f>
        <v/>
      </c>
      <c r="H262" s="24" t="str">
        <f aca="false">IF(Foglio1!B261&gt;0,INDEX($C$2:$C$1000,Foglio1!B261),"")</f>
        <v/>
      </c>
      <c r="I262" s="25" t="str">
        <f aca="false">IF(ISNUMBER(H262)=TRUE(),H262+I261,"")</f>
        <v/>
      </c>
      <c r="J262" s="26" t="str">
        <f aca="false">IF(AND(I262&gt;=$E$2,I263&gt;=$E$2)=TRUE(),"",G262)</f>
        <v/>
      </c>
      <c r="K262" s="26" t="str">
        <f aca="false">IF(AND(I261&gt;=$E$2,I262&gt;=$E$2)=TRUE(),"",H262)</f>
        <v/>
      </c>
      <c r="L262" s="26"/>
    </row>
    <row r="263" customFormat="false" ht="12.75" hidden="false" customHeight="false" outlineLevel="0" collapsed="false">
      <c r="G263" s="11" t="str">
        <f aca="false">IF(Foglio1!B262&gt;0,INDEX($B$2:$B$1000,Foglio1!B262),"")</f>
        <v/>
      </c>
      <c r="H263" s="24" t="str">
        <f aca="false">IF(Foglio1!B262&gt;0,INDEX($C$2:$C$1000,Foglio1!B262),"")</f>
        <v/>
      </c>
      <c r="I263" s="25" t="str">
        <f aca="false">IF(ISNUMBER(H263)=TRUE(),H263+I262,"")</f>
        <v/>
      </c>
      <c r="J263" s="26" t="str">
        <f aca="false">IF(AND(I263&gt;=$E$2,I264&gt;=$E$2)=TRUE(),"",G263)</f>
        <v/>
      </c>
      <c r="K263" s="26" t="str">
        <f aca="false">IF(AND(I262&gt;=$E$2,I263&gt;=$E$2)=TRUE(),"",H263)</f>
        <v/>
      </c>
      <c r="L263" s="26"/>
    </row>
    <row r="264" customFormat="false" ht="12.75" hidden="false" customHeight="false" outlineLevel="0" collapsed="false">
      <c r="G264" s="11" t="str">
        <f aca="false">IF(Foglio1!B263&gt;0,INDEX($B$2:$B$1000,Foglio1!B263),"")</f>
        <v/>
      </c>
      <c r="H264" s="24" t="str">
        <f aca="false">IF(Foglio1!B263&gt;0,INDEX($C$2:$C$1000,Foglio1!B263),"")</f>
        <v/>
      </c>
      <c r="I264" s="25" t="str">
        <f aca="false">IF(ISNUMBER(H264)=TRUE(),H264+I263,"")</f>
        <v/>
      </c>
      <c r="J264" s="26" t="str">
        <f aca="false">IF(AND(I264&gt;=$E$2,I265&gt;=$E$2)=TRUE(),"",G264)</f>
        <v/>
      </c>
      <c r="K264" s="26" t="str">
        <f aca="false">IF(AND(I263&gt;=$E$2,I264&gt;=$E$2)=TRUE(),"",H264)</f>
        <v/>
      </c>
      <c r="L264" s="26"/>
    </row>
    <row r="265" customFormat="false" ht="12.75" hidden="false" customHeight="false" outlineLevel="0" collapsed="false">
      <c r="G265" s="11" t="str">
        <f aca="false">IF(Foglio1!B264&gt;0,INDEX($B$2:$B$1000,Foglio1!B264),"")</f>
        <v/>
      </c>
      <c r="H265" s="24" t="str">
        <f aca="false">IF(Foglio1!B264&gt;0,INDEX($C$2:$C$1000,Foglio1!B264),"")</f>
        <v/>
      </c>
      <c r="I265" s="25" t="str">
        <f aca="false">IF(ISNUMBER(H265)=TRUE(),H265+I264,"")</f>
        <v/>
      </c>
      <c r="J265" s="26" t="str">
        <f aca="false">IF(AND(I265&gt;=$E$2,I266&gt;=$E$2)=TRUE(),"",G265)</f>
        <v/>
      </c>
      <c r="K265" s="26" t="str">
        <f aca="false">IF(AND(I264&gt;=$E$2,I265&gt;=$E$2)=TRUE(),"",H265)</f>
        <v/>
      </c>
      <c r="L265" s="26"/>
    </row>
    <row r="266" customFormat="false" ht="12.75" hidden="false" customHeight="false" outlineLevel="0" collapsed="false">
      <c r="G266" s="11" t="str">
        <f aca="false">IF(Foglio1!B265&gt;0,INDEX($B$2:$B$1000,Foglio1!B265),"")</f>
        <v/>
      </c>
      <c r="H266" s="24" t="str">
        <f aca="false">IF(Foglio1!B265&gt;0,INDEX($C$2:$C$1000,Foglio1!B265),"")</f>
        <v/>
      </c>
      <c r="I266" s="25" t="str">
        <f aca="false">IF(ISNUMBER(H266)=TRUE(),H266+I265,"")</f>
        <v/>
      </c>
      <c r="J266" s="26" t="str">
        <f aca="false">IF(AND(I266&gt;=$E$2,I267&gt;=$E$2)=TRUE(),"",G266)</f>
        <v/>
      </c>
      <c r="K266" s="26" t="str">
        <f aca="false">IF(AND(I265&gt;=$E$2,I266&gt;=$E$2)=TRUE(),"",H266)</f>
        <v/>
      </c>
      <c r="L266" s="26"/>
    </row>
    <row r="267" customFormat="false" ht="12.75" hidden="false" customHeight="false" outlineLevel="0" collapsed="false">
      <c r="G267" s="11" t="str">
        <f aca="false">IF(Foglio1!B266&gt;0,INDEX($B$2:$B$1000,Foglio1!B266),"")</f>
        <v/>
      </c>
      <c r="H267" s="24" t="str">
        <f aca="false">IF(Foglio1!B266&gt;0,INDEX($C$2:$C$1000,Foglio1!B266),"")</f>
        <v/>
      </c>
      <c r="I267" s="25" t="str">
        <f aca="false">IF(ISNUMBER(H267)=TRUE(),H267+I266,"")</f>
        <v/>
      </c>
      <c r="J267" s="26" t="str">
        <f aca="false">IF(AND(I267&gt;=$E$2,I268&gt;=$E$2)=TRUE(),"",G267)</f>
        <v/>
      </c>
      <c r="K267" s="26" t="str">
        <f aca="false">IF(AND(I266&gt;=$E$2,I267&gt;=$E$2)=TRUE(),"",H267)</f>
        <v/>
      </c>
      <c r="L267" s="26"/>
    </row>
    <row r="268" customFormat="false" ht="12.75" hidden="false" customHeight="false" outlineLevel="0" collapsed="false">
      <c r="G268" s="11" t="str">
        <f aca="false">IF(Foglio1!B267&gt;0,INDEX($B$2:$B$1000,Foglio1!B267),"")</f>
        <v/>
      </c>
      <c r="H268" s="24" t="str">
        <f aca="false">IF(Foglio1!B267&gt;0,INDEX($C$2:$C$1000,Foglio1!B267),"")</f>
        <v/>
      </c>
      <c r="I268" s="25" t="str">
        <f aca="false">IF(ISNUMBER(H268)=TRUE(),H268+I267,"")</f>
        <v/>
      </c>
      <c r="J268" s="26" t="str">
        <f aca="false">IF(AND(I268&gt;=$E$2,I269&gt;=$E$2)=TRUE(),"",G268)</f>
        <v/>
      </c>
      <c r="K268" s="26" t="str">
        <f aca="false">IF(AND(I267&gt;=$E$2,I268&gt;=$E$2)=TRUE(),"",H268)</f>
        <v/>
      </c>
      <c r="L268" s="26"/>
    </row>
    <row r="269" customFormat="false" ht="12.75" hidden="false" customHeight="false" outlineLevel="0" collapsed="false">
      <c r="G269" s="11" t="str">
        <f aca="false">IF(Foglio1!B268&gt;0,INDEX($B$2:$B$1000,Foglio1!B268),"")</f>
        <v/>
      </c>
      <c r="H269" s="24" t="str">
        <f aca="false">IF(Foglio1!B268&gt;0,INDEX($C$2:$C$1000,Foglio1!B268),"")</f>
        <v/>
      </c>
      <c r="I269" s="25" t="str">
        <f aca="false">IF(ISNUMBER(H269)=TRUE(),H269+I268,"")</f>
        <v/>
      </c>
      <c r="J269" s="26" t="str">
        <f aca="false">IF(AND(I269&gt;=$E$2,I270&gt;=$E$2)=TRUE(),"",G269)</f>
        <v/>
      </c>
      <c r="K269" s="26" t="str">
        <f aca="false">IF(AND(I268&gt;=$E$2,I269&gt;=$E$2)=TRUE(),"",H269)</f>
        <v/>
      </c>
      <c r="L269" s="26"/>
    </row>
    <row r="270" customFormat="false" ht="12.75" hidden="false" customHeight="false" outlineLevel="0" collapsed="false">
      <c r="G270" s="11" t="str">
        <f aca="false">IF(Foglio1!B269&gt;0,INDEX($B$2:$B$1000,Foglio1!B269),"")</f>
        <v/>
      </c>
      <c r="H270" s="24" t="str">
        <f aca="false">IF(Foglio1!B269&gt;0,INDEX($C$2:$C$1000,Foglio1!B269),"")</f>
        <v/>
      </c>
      <c r="I270" s="25" t="str">
        <f aca="false">IF(ISNUMBER(H270)=TRUE(),H270+I269,"")</f>
        <v/>
      </c>
      <c r="J270" s="26" t="str">
        <f aca="false">IF(AND(I270&gt;=$E$2,I271&gt;=$E$2)=TRUE(),"",G270)</f>
        <v/>
      </c>
      <c r="K270" s="26" t="str">
        <f aca="false">IF(AND(I269&gt;=$E$2,I270&gt;=$E$2)=TRUE(),"",H270)</f>
        <v/>
      </c>
      <c r="L270" s="26"/>
    </row>
    <row r="271" customFormat="false" ht="12.75" hidden="false" customHeight="false" outlineLevel="0" collapsed="false">
      <c r="G271" s="11" t="str">
        <f aca="false">IF(Foglio1!B270&gt;0,INDEX($B$2:$B$1000,Foglio1!B270),"")</f>
        <v/>
      </c>
      <c r="H271" s="24" t="str">
        <f aca="false">IF(Foglio1!B270&gt;0,INDEX($C$2:$C$1000,Foglio1!B270),"")</f>
        <v/>
      </c>
      <c r="I271" s="25" t="str">
        <f aca="false">IF(ISNUMBER(H271)=TRUE(),H271+I270,"")</f>
        <v/>
      </c>
      <c r="J271" s="26" t="str">
        <f aca="false">IF(AND(I271&gt;=$E$2,I272&gt;=$E$2)=TRUE(),"",G271)</f>
        <v/>
      </c>
      <c r="K271" s="26" t="str">
        <f aca="false">IF(AND(I270&gt;=$E$2,I271&gt;=$E$2)=TRUE(),"",H271)</f>
        <v/>
      </c>
      <c r="L271" s="26"/>
    </row>
    <row r="272" customFormat="false" ht="12.75" hidden="false" customHeight="false" outlineLevel="0" collapsed="false">
      <c r="G272" s="11" t="str">
        <f aca="false">IF(Foglio1!B271&gt;0,INDEX($B$2:$B$1000,Foglio1!B271),"")</f>
        <v/>
      </c>
      <c r="H272" s="24" t="str">
        <f aca="false">IF(Foglio1!B271&gt;0,INDEX($C$2:$C$1000,Foglio1!B271),"")</f>
        <v/>
      </c>
      <c r="I272" s="25" t="str">
        <f aca="false">IF(ISNUMBER(H272)=TRUE(),H272+I271,"")</f>
        <v/>
      </c>
      <c r="J272" s="26" t="str">
        <f aca="false">IF(AND(I272&gt;=$E$2,I273&gt;=$E$2)=TRUE(),"",G272)</f>
        <v/>
      </c>
      <c r="K272" s="26" t="str">
        <f aca="false">IF(AND(I271&gt;=$E$2,I272&gt;=$E$2)=TRUE(),"",H272)</f>
        <v/>
      </c>
      <c r="L272" s="26"/>
    </row>
    <row r="273" customFormat="false" ht="12.75" hidden="false" customHeight="false" outlineLevel="0" collapsed="false">
      <c r="G273" s="11" t="str">
        <f aca="false">IF(Foglio1!B272&gt;0,INDEX($B$2:$B$1000,Foglio1!B272),"")</f>
        <v/>
      </c>
      <c r="H273" s="24" t="str">
        <f aca="false">IF(Foglio1!B272&gt;0,INDEX($C$2:$C$1000,Foglio1!B272),"")</f>
        <v/>
      </c>
      <c r="I273" s="25" t="str">
        <f aca="false">IF(ISNUMBER(H273)=TRUE(),H273+I272,"")</f>
        <v/>
      </c>
      <c r="J273" s="26" t="str">
        <f aca="false">IF(AND(I273&gt;=$E$2,I274&gt;=$E$2)=TRUE(),"",G273)</f>
        <v/>
      </c>
      <c r="K273" s="26" t="str">
        <f aca="false">IF(AND(I272&gt;=$E$2,I273&gt;=$E$2)=TRUE(),"",H273)</f>
        <v/>
      </c>
      <c r="L273" s="26"/>
    </row>
    <row r="274" customFormat="false" ht="12.75" hidden="false" customHeight="false" outlineLevel="0" collapsed="false">
      <c r="G274" s="11" t="str">
        <f aca="false">IF(Foglio1!B273&gt;0,INDEX($B$2:$B$1000,Foglio1!B273),"")</f>
        <v/>
      </c>
      <c r="H274" s="24" t="str">
        <f aca="false">IF(Foglio1!B273&gt;0,INDEX($C$2:$C$1000,Foglio1!B273),"")</f>
        <v/>
      </c>
      <c r="I274" s="25" t="str">
        <f aca="false">IF(ISNUMBER(H274)=TRUE(),H274+I273,"")</f>
        <v/>
      </c>
      <c r="J274" s="26" t="str">
        <f aca="false">IF(AND(I274&gt;=$E$2,I275&gt;=$E$2)=TRUE(),"",G274)</f>
        <v/>
      </c>
      <c r="K274" s="26" t="str">
        <f aca="false">IF(AND(I273&gt;=$E$2,I274&gt;=$E$2)=TRUE(),"",H274)</f>
        <v/>
      </c>
      <c r="L274" s="26"/>
    </row>
    <row r="275" customFormat="false" ht="12.75" hidden="false" customHeight="false" outlineLevel="0" collapsed="false">
      <c r="G275" s="11" t="str">
        <f aca="false">IF(Foglio1!B274&gt;0,INDEX($B$2:$B$1000,Foglio1!B274),"")</f>
        <v/>
      </c>
      <c r="H275" s="24" t="str">
        <f aca="false">IF(Foglio1!B274&gt;0,INDEX($C$2:$C$1000,Foglio1!B274),"")</f>
        <v/>
      </c>
      <c r="I275" s="25" t="str">
        <f aca="false">IF(ISNUMBER(H275)=TRUE(),H275+I274,"")</f>
        <v/>
      </c>
      <c r="J275" s="26" t="str">
        <f aca="false">IF(AND(I275&gt;=$E$2,I276&gt;=$E$2)=TRUE(),"",G275)</f>
        <v/>
      </c>
      <c r="K275" s="26" t="str">
        <f aca="false">IF(AND(I274&gt;=$E$2,I275&gt;=$E$2)=TRUE(),"",H275)</f>
        <v/>
      </c>
      <c r="L275" s="26"/>
    </row>
    <row r="276" customFormat="false" ht="12.75" hidden="false" customHeight="false" outlineLevel="0" collapsed="false">
      <c r="G276" s="11" t="str">
        <f aca="false">IF(Foglio1!B275&gt;0,INDEX($B$2:$B$1000,Foglio1!B275),"")</f>
        <v/>
      </c>
      <c r="H276" s="24" t="str">
        <f aca="false">IF(Foglio1!B275&gt;0,INDEX($C$2:$C$1000,Foglio1!B275),"")</f>
        <v/>
      </c>
      <c r="I276" s="25" t="str">
        <f aca="false">IF(ISNUMBER(H276)=TRUE(),H276+I275,"")</f>
        <v/>
      </c>
      <c r="J276" s="26" t="str">
        <f aca="false">IF(AND(I276&gt;=$E$2,I277&gt;=$E$2)=TRUE(),"",G276)</f>
        <v/>
      </c>
      <c r="K276" s="26" t="str">
        <f aca="false">IF(AND(I275&gt;=$E$2,I276&gt;=$E$2)=TRUE(),"",H276)</f>
        <v/>
      </c>
      <c r="L276" s="26"/>
    </row>
    <row r="277" customFormat="false" ht="12.75" hidden="false" customHeight="false" outlineLevel="0" collapsed="false">
      <c r="G277" s="11" t="str">
        <f aca="false">IF(Foglio1!B276&gt;0,INDEX($B$2:$B$1000,Foglio1!B276),"")</f>
        <v/>
      </c>
      <c r="H277" s="24" t="str">
        <f aca="false">IF(Foglio1!B276&gt;0,INDEX($C$2:$C$1000,Foglio1!B276),"")</f>
        <v/>
      </c>
      <c r="I277" s="25" t="str">
        <f aca="false">IF(ISNUMBER(H277)=TRUE(),H277+I276,"")</f>
        <v/>
      </c>
      <c r="J277" s="26" t="str">
        <f aca="false">IF(AND(I277&gt;=$E$2,I278&gt;=$E$2)=TRUE(),"",G277)</f>
        <v/>
      </c>
      <c r="K277" s="26" t="str">
        <f aca="false">IF(AND(I276&gt;=$E$2,I277&gt;=$E$2)=TRUE(),"",H277)</f>
        <v/>
      </c>
      <c r="L277" s="26"/>
    </row>
    <row r="278" customFormat="false" ht="12.75" hidden="false" customHeight="false" outlineLevel="0" collapsed="false">
      <c r="G278" s="11" t="str">
        <f aca="false">IF(Foglio1!B277&gt;0,INDEX($B$2:$B$1000,Foglio1!B277),"")</f>
        <v/>
      </c>
      <c r="H278" s="24" t="str">
        <f aca="false">IF(Foglio1!B277&gt;0,INDEX($C$2:$C$1000,Foglio1!B277),"")</f>
        <v/>
      </c>
      <c r="I278" s="25" t="str">
        <f aca="false">IF(ISNUMBER(H278)=TRUE(),H278+I277,"")</f>
        <v/>
      </c>
      <c r="J278" s="26" t="str">
        <f aca="false">IF(AND(I278&gt;=$E$2,I279&gt;=$E$2)=TRUE(),"",G278)</f>
        <v/>
      </c>
      <c r="K278" s="26" t="str">
        <f aca="false">IF(AND(I277&gt;=$E$2,I278&gt;=$E$2)=TRUE(),"",H278)</f>
        <v/>
      </c>
      <c r="L278" s="26"/>
    </row>
    <row r="279" customFormat="false" ht="12.75" hidden="false" customHeight="false" outlineLevel="0" collapsed="false">
      <c r="G279" s="11" t="str">
        <f aca="false">IF(Foglio1!B278&gt;0,INDEX($B$2:$B$1000,Foglio1!B278),"")</f>
        <v/>
      </c>
      <c r="H279" s="24" t="str">
        <f aca="false">IF(Foglio1!B278&gt;0,INDEX($C$2:$C$1000,Foglio1!B278),"")</f>
        <v/>
      </c>
      <c r="I279" s="25" t="str">
        <f aca="false">IF(ISNUMBER(H279)=TRUE(),H279+I278,"")</f>
        <v/>
      </c>
      <c r="J279" s="26" t="str">
        <f aca="false">IF(AND(I279&gt;=$E$2,I280&gt;=$E$2)=TRUE(),"",G279)</f>
        <v/>
      </c>
      <c r="K279" s="26" t="str">
        <f aca="false">IF(AND(I278&gt;=$E$2,I279&gt;=$E$2)=TRUE(),"",H279)</f>
        <v/>
      </c>
      <c r="L279" s="26"/>
    </row>
    <row r="280" customFormat="false" ht="12.75" hidden="false" customHeight="false" outlineLevel="0" collapsed="false">
      <c r="G280" s="11" t="str">
        <f aca="false">IF(Foglio1!B279&gt;0,INDEX($B$2:$B$1000,Foglio1!B279),"")</f>
        <v/>
      </c>
      <c r="H280" s="24" t="str">
        <f aca="false">IF(Foglio1!B279&gt;0,INDEX($C$2:$C$1000,Foglio1!B279),"")</f>
        <v/>
      </c>
      <c r="I280" s="25" t="str">
        <f aca="false">IF(ISNUMBER(H280)=TRUE(),H280+I279,"")</f>
        <v/>
      </c>
      <c r="J280" s="26" t="str">
        <f aca="false">IF(AND(I280&gt;=$E$2,I281&gt;=$E$2)=TRUE(),"",G280)</f>
        <v/>
      </c>
      <c r="K280" s="26" t="str">
        <f aca="false">IF(AND(I279&gt;=$E$2,I280&gt;=$E$2)=TRUE(),"",H280)</f>
        <v/>
      </c>
      <c r="L280" s="26"/>
    </row>
    <row r="281" customFormat="false" ht="12.75" hidden="false" customHeight="false" outlineLevel="0" collapsed="false">
      <c r="G281" s="11" t="str">
        <f aca="false">IF(Foglio1!B280&gt;0,INDEX($B$2:$B$1000,Foglio1!B280),"")</f>
        <v/>
      </c>
      <c r="H281" s="24" t="str">
        <f aca="false">IF(Foglio1!B280&gt;0,INDEX($C$2:$C$1000,Foglio1!B280),"")</f>
        <v/>
      </c>
      <c r="I281" s="25" t="str">
        <f aca="false">IF(ISNUMBER(H281)=TRUE(),H281+I280,"")</f>
        <v/>
      </c>
      <c r="J281" s="26" t="str">
        <f aca="false">IF(AND(I281&gt;=$E$2,I282&gt;=$E$2)=TRUE(),"",G281)</f>
        <v/>
      </c>
      <c r="K281" s="26" t="str">
        <f aca="false">IF(AND(I280&gt;=$E$2,I281&gt;=$E$2)=TRUE(),"",H281)</f>
        <v/>
      </c>
      <c r="L281" s="26"/>
    </row>
    <row r="282" customFormat="false" ht="12.75" hidden="false" customHeight="false" outlineLevel="0" collapsed="false">
      <c r="G282" s="11" t="str">
        <f aca="false">IF(Foglio1!B281&gt;0,INDEX($B$2:$B$1000,Foglio1!B281),"")</f>
        <v/>
      </c>
      <c r="H282" s="24" t="str">
        <f aca="false">IF(Foglio1!B281&gt;0,INDEX($C$2:$C$1000,Foglio1!B281),"")</f>
        <v/>
      </c>
      <c r="I282" s="25" t="str">
        <f aca="false">IF(ISNUMBER(H282)=TRUE(),H282+I281,"")</f>
        <v/>
      </c>
      <c r="J282" s="26" t="str">
        <f aca="false">IF(AND(I282&gt;=$E$2,I283&gt;=$E$2)=TRUE(),"",G282)</f>
        <v/>
      </c>
      <c r="K282" s="26" t="str">
        <f aca="false">IF(AND(I281&gt;=$E$2,I282&gt;=$E$2)=TRUE(),"",H282)</f>
        <v/>
      </c>
      <c r="L282" s="26"/>
    </row>
    <row r="283" customFormat="false" ht="12.75" hidden="false" customHeight="false" outlineLevel="0" collapsed="false">
      <c r="G283" s="11" t="str">
        <f aca="false">IF(Foglio1!B282&gt;0,INDEX($B$2:$B$1000,Foglio1!B282),"")</f>
        <v/>
      </c>
      <c r="H283" s="24" t="str">
        <f aca="false">IF(Foglio1!B282&gt;0,INDEX($C$2:$C$1000,Foglio1!B282),"")</f>
        <v/>
      </c>
      <c r="I283" s="25" t="str">
        <f aca="false">IF(ISNUMBER(H283)=TRUE(),H283+I282,"")</f>
        <v/>
      </c>
      <c r="J283" s="26" t="str">
        <f aca="false">IF(AND(I283&gt;=$E$2,I284&gt;=$E$2)=TRUE(),"",G283)</f>
        <v/>
      </c>
      <c r="K283" s="26" t="str">
        <f aca="false">IF(AND(I282&gt;=$E$2,I283&gt;=$E$2)=TRUE(),"",H283)</f>
        <v/>
      </c>
      <c r="L283" s="26"/>
    </row>
    <row r="284" customFormat="false" ht="12.75" hidden="false" customHeight="false" outlineLevel="0" collapsed="false">
      <c r="G284" s="11" t="str">
        <f aca="false">IF(Foglio1!B283&gt;0,INDEX($B$2:$B$1000,Foglio1!B283),"")</f>
        <v/>
      </c>
      <c r="H284" s="24" t="str">
        <f aca="false">IF(Foglio1!B283&gt;0,INDEX($C$2:$C$1000,Foglio1!B283),"")</f>
        <v/>
      </c>
      <c r="I284" s="25" t="str">
        <f aca="false">IF(ISNUMBER(H284)=TRUE(),H284+I283,"")</f>
        <v/>
      </c>
      <c r="J284" s="26" t="str">
        <f aca="false">IF(AND(I284&gt;=$E$2,I285&gt;=$E$2)=TRUE(),"",G284)</f>
        <v/>
      </c>
      <c r="K284" s="26" t="str">
        <f aca="false">IF(AND(I283&gt;=$E$2,I284&gt;=$E$2)=TRUE(),"",H284)</f>
        <v/>
      </c>
      <c r="L284" s="26"/>
    </row>
    <row r="285" customFormat="false" ht="12.75" hidden="false" customHeight="false" outlineLevel="0" collapsed="false">
      <c r="G285" s="11" t="str">
        <f aca="false">IF(Foglio1!B284&gt;0,INDEX($B$2:$B$1000,Foglio1!B284),"")</f>
        <v/>
      </c>
      <c r="H285" s="24" t="str">
        <f aca="false">IF(Foglio1!B284&gt;0,INDEX($C$2:$C$1000,Foglio1!B284),"")</f>
        <v/>
      </c>
      <c r="I285" s="25" t="str">
        <f aca="false">IF(ISNUMBER(H285)=TRUE(),H285+I284,"")</f>
        <v/>
      </c>
      <c r="J285" s="26" t="str">
        <f aca="false">IF(AND(I285&gt;=$E$2,I286&gt;=$E$2)=TRUE(),"",G285)</f>
        <v/>
      </c>
      <c r="K285" s="26" t="str">
        <f aca="false">IF(AND(I284&gt;=$E$2,I285&gt;=$E$2)=TRUE(),"",H285)</f>
        <v/>
      </c>
      <c r="L285" s="26"/>
    </row>
    <row r="286" customFormat="false" ht="12.75" hidden="false" customHeight="false" outlineLevel="0" collapsed="false">
      <c r="G286" s="11" t="str">
        <f aca="false">IF(Foglio1!B285&gt;0,INDEX($B$2:$B$1000,Foglio1!B285),"")</f>
        <v/>
      </c>
      <c r="H286" s="24" t="str">
        <f aca="false">IF(Foglio1!B285&gt;0,INDEX($C$2:$C$1000,Foglio1!B285),"")</f>
        <v/>
      </c>
      <c r="I286" s="25" t="str">
        <f aca="false">IF(ISNUMBER(H286)=TRUE(),H286+I285,"")</f>
        <v/>
      </c>
      <c r="J286" s="26" t="str">
        <f aca="false">IF(AND(I286&gt;=$E$2,I287&gt;=$E$2)=TRUE(),"",G286)</f>
        <v/>
      </c>
      <c r="K286" s="26" t="str">
        <f aca="false">IF(AND(I285&gt;=$E$2,I286&gt;=$E$2)=TRUE(),"",H286)</f>
        <v/>
      </c>
      <c r="L286" s="26"/>
    </row>
    <row r="287" customFormat="false" ht="12.75" hidden="false" customHeight="false" outlineLevel="0" collapsed="false">
      <c r="G287" s="11" t="str">
        <f aca="false">IF(Foglio1!B286&gt;0,INDEX($B$2:$B$1000,Foglio1!B286),"")</f>
        <v/>
      </c>
      <c r="H287" s="24" t="str">
        <f aca="false">IF(Foglio1!B286&gt;0,INDEX($C$2:$C$1000,Foglio1!B286),"")</f>
        <v/>
      </c>
      <c r="I287" s="25" t="str">
        <f aca="false">IF(ISNUMBER(H287)=TRUE(),H287+I286,"")</f>
        <v/>
      </c>
      <c r="J287" s="26" t="str">
        <f aca="false">IF(AND(I287&gt;=$E$2,I288&gt;=$E$2)=TRUE(),"",G287)</f>
        <v/>
      </c>
      <c r="K287" s="26" t="str">
        <f aca="false">IF(AND(I286&gt;=$E$2,I287&gt;=$E$2)=TRUE(),"",H287)</f>
        <v/>
      </c>
      <c r="L287" s="26"/>
    </row>
    <row r="288" customFormat="false" ht="12.75" hidden="false" customHeight="false" outlineLevel="0" collapsed="false">
      <c r="G288" s="11" t="str">
        <f aca="false">IF(Foglio1!B287&gt;0,INDEX($B$2:$B$1000,Foglio1!B287),"")</f>
        <v/>
      </c>
      <c r="H288" s="24" t="str">
        <f aca="false">IF(Foglio1!B287&gt;0,INDEX($C$2:$C$1000,Foglio1!B287),"")</f>
        <v/>
      </c>
      <c r="I288" s="25" t="str">
        <f aca="false">IF(ISNUMBER(H288)=TRUE(),H288+I287,"")</f>
        <v/>
      </c>
      <c r="J288" s="26" t="str">
        <f aca="false">IF(AND(I288&gt;=$E$2,I289&gt;=$E$2)=TRUE(),"",G288)</f>
        <v/>
      </c>
      <c r="K288" s="26" t="str">
        <f aca="false">IF(AND(I287&gt;=$E$2,I288&gt;=$E$2)=TRUE(),"",H288)</f>
        <v/>
      </c>
      <c r="L288" s="26"/>
    </row>
    <row r="289" customFormat="false" ht="12.75" hidden="false" customHeight="false" outlineLevel="0" collapsed="false">
      <c r="G289" s="11" t="str">
        <f aca="false">IF(Foglio1!B288&gt;0,INDEX($B$2:$B$1000,Foglio1!B288),"")</f>
        <v/>
      </c>
      <c r="H289" s="24" t="str">
        <f aca="false">IF(Foglio1!B288&gt;0,INDEX($C$2:$C$1000,Foglio1!B288),"")</f>
        <v/>
      </c>
      <c r="I289" s="25" t="str">
        <f aca="false">IF(ISNUMBER(H289)=TRUE(),H289+I288,"")</f>
        <v/>
      </c>
      <c r="J289" s="26" t="str">
        <f aca="false">IF(AND(I289&gt;=$E$2,I290&gt;=$E$2)=TRUE(),"",G289)</f>
        <v/>
      </c>
      <c r="K289" s="26" t="str">
        <f aca="false">IF(AND(I288&gt;=$E$2,I289&gt;=$E$2)=TRUE(),"",H289)</f>
        <v/>
      </c>
      <c r="L289" s="26"/>
    </row>
    <row r="290" customFormat="false" ht="12.75" hidden="false" customHeight="false" outlineLevel="0" collapsed="false">
      <c r="G290" s="11" t="str">
        <f aca="false">IF(Foglio1!B289&gt;0,INDEX($B$2:$B$1000,Foglio1!B289),"")</f>
        <v/>
      </c>
      <c r="H290" s="24" t="str">
        <f aca="false">IF(Foglio1!B289&gt;0,INDEX($C$2:$C$1000,Foglio1!B289),"")</f>
        <v/>
      </c>
      <c r="I290" s="25" t="str">
        <f aca="false">IF(ISNUMBER(H290)=TRUE(),H290+I289,"")</f>
        <v/>
      </c>
      <c r="J290" s="26" t="str">
        <f aca="false">IF(AND(I290&gt;=$E$2,I291&gt;=$E$2)=TRUE(),"",G290)</f>
        <v/>
      </c>
      <c r="K290" s="26" t="str">
        <f aca="false">IF(AND(I289&gt;=$E$2,I290&gt;=$E$2)=TRUE(),"",H290)</f>
        <v/>
      </c>
      <c r="L290" s="26"/>
    </row>
    <row r="291" customFormat="false" ht="12.75" hidden="false" customHeight="false" outlineLevel="0" collapsed="false">
      <c r="G291" s="11" t="str">
        <f aca="false">IF(Foglio1!B290&gt;0,INDEX($B$2:$B$1000,Foglio1!B290),"")</f>
        <v/>
      </c>
      <c r="H291" s="24" t="str">
        <f aca="false">IF(Foglio1!B290&gt;0,INDEX($C$2:$C$1000,Foglio1!B290),"")</f>
        <v/>
      </c>
      <c r="I291" s="25" t="str">
        <f aca="false">IF(ISNUMBER(H291)=TRUE(),H291+I290,"")</f>
        <v/>
      </c>
      <c r="J291" s="26" t="str">
        <f aca="false">IF(AND(I291&gt;=$E$2,I292&gt;=$E$2)=TRUE(),"",G291)</f>
        <v/>
      </c>
      <c r="K291" s="26" t="str">
        <f aca="false">IF(AND(I290&gt;=$E$2,I291&gt;=$E$2)=TRUE(),"",H291)</f>
        <v/>
      </c>
      <c r="L291" s="26"/>
    </row>
    <row r="292" customFormat="false" ht="12.75" hidden="false" customHeight="false" outlineLevel="0" collapsed="false">
      <c r="G292" s="11" t="str">
        <f aca="false">IF(Foglio1!B291&gt;0,INDEX($B$2:$B$1000,Foglio1!B291),"")</f>
        <v/>
      </c>
      <c r="H292" s="24" t="str">
        <f aca="false">IF(Foglio1!B291&gt;0,INDEX($C$2:$C$1000,Foglio1!B291),"")</f>
        <v/>
      </c>
      <c r="I292" s="25" t="str">
        <f aca="false">IF(ISNUMBER(H292)=TRUE(),H292+I291,"")</f>
        <v/>
      </c>
      <c r="J292" s="26" t="str">
        <f aca="false">IF(AND(I292&gt;=$E$2,I293&gt;=$E$2)=TRUE(),"",G292)</f>
        <v/>
      </c>
      <c r="K292" s="26" t="str">
        <f aca="false">IF(AND(I291&gt;=$E$2,I292&gt;=$E$2)=TRUE(),"",H292)</f>
        <v/>
      </c>
      <c r="L292" s="26"/>
    </row>
    <row r="293" customFormat="false" ht="12.75" hidden="false" customHeight="false" outlineLevel="0" collapsed="false">
      <c r="G293" s="11" t="str">
        <f aca="false">IF(Foglio1!B292&gt;0,INDEX($B$2:$B$1000,Foglio1!B292),"")</f>
        <v/>
      </c>
      <c r="H293" s="24" t="str">
        <f aca="false">IF(Foglio1!B292&gt;0,INDEX($C$2:$C$1000,Foglio1!B292),"")</f>
        <v/>
      </c>
      <c r="I293" s="25" t="str">
        <f aca="false">IF(ISNUMBER(H293)=TRUE(),H293+I292,"")</f>
        <v/>
      </c>
      <c r="J293" s="26" t="str">
        <f aca="false">IF(AND(I293&gt;=$E$2,I294&gt;=$E$2)=TRUE(),"",G293)</f>
        <v/>
      </c>
      <c r="K293" s="26" t="str">
        <f aca="false">IF(AND(I292&gt;=$E$2,I293&gt;=$E$2)=TRUE(),"",H293)</f>
        <v/>
      </c>
      <c r="L293" s="26"/>
    </row>
    <row r="294" customFormat="false" ht="12.75" hidden="false" customHeight="false" outlineLevel="0" collapsed="false">
      <c r="G294" s="11" t="str">
        <f aca="false">IF(Foglio1!B293&gt;0,INDEX($B$2:$B$1000,Foglio1!B293),"")</f>
        <v/>
      </c>
      <c r="H294" s="24" t="str">
        <f aca="false">IF(Foglio1!B293&gt;0,INDEX($C$2:$C$1000,Foglio1!B293),"")</f>
        <v/>
      </c>
      <c r="I294" s="25" t="str">
        <f aca="false">IF(ISNUMBER(H294)=TRUE(),H294+I293,"")</f>
        <v/>
      </c>
      <c r="J294" s="26" t="str">
        <f aca="false">IF(AND(I294&gt;=$E$2,I295&gt;=$E$2)=TRUE(),"",G294)</f>
        <v/>
      </c>
      <c r="K294" s="26" t="str">
        <f aca="false">IF(AND(I293&gt;=$E$2,I294&gt;=$E$2)=TRUE(),"",H294)</f>
        <v/>
      </c>
      <c r="L294" s="26"/>
    </row>
    <row r="295" customFormat="false" ht="12.75" hidden="false" customHeight="false" outlineLevel="0" collapsed="false">
      <c r="G295" s="11" t="str">
        <f aca="false">IF(Foglio1!B294&gt;0,INDEX($B$2:$B$1000,Foglio1!B294),"")</f>
        <v/>
      </c>
      <c r="H295" s="24" t="str">
        <f aca="false">IF(Foglio1!B294&gt;0,INDEX($C$2:$C$1000,Foglio1!B294),"")</f>
        <v/>
      </c>
      <c r="I295" s="25" t="str">
        <f aca="false">IF(ISNUMBER(H295)=TRUE(),H295+I294,"")</f>
        <v/>
      </c>
      <c r="J295" s="26" t="str">
        <f aca="false">IF(AND(I295&gt;=$E$2,I296&gt;=$E$2)=TRUE(),"",G295)</f>
        <v/>
      </c>
      <c r="K295" s="26" t="str">
        <f aca="false">IF(AND(I294&gt;=$E$2,I295&gt;=$E$2)=TRUE(),"",H295)</f>
        <v/>
      </c>
      <c r="L295" s="26"/>
    </row>
    <row r="296" customFormat="false" ht="12.75" hidden="false" customHeight="false" outlineLevel="0" collapsed="false">
      <c r="G296" s="11" t="str">
        <f aca="false">IF(Foglio1!B295&gt;0,INDEX($B$2:$B$1000,Foglio1!B295),"")</f>
        <v/>
      </c>
      <c r="H296" s="24" t="str">
        <f aca="false">IF(Foglio1!B295&gt;0,INDEX($C$2:$C$1000,Foglio1!B295),"")</f>
        <v/>
      </c>
      <c r="I296" s="25" t="str">
        <f aca="false">IF(ISNUMBER(H296)=TRUE(),H296+I295,"")</f>
        <v/>
      </c>
      <c r="J296" s="26" t="str">
        <f aca="false">IF(AND(I296&gt;=$E$2,I297&gt;=$E$2)=TRUE(),"",G296)</f>
        <v/>
      </c>
      <c r="K296" s="26" t="str">
        <f aca="false">IF(AND(I295&gt;=$E$2,I296&gt;=$E$2)=TRUE(),"",H296)</f>
        <v/>
      </c>
      <c r="L296" s="26"/>
    </row>
    <row r="297" customFormat="false" ht="12.75" hidden="false" customHeight="false" outlineLevel="0" collapsed="false">
      <c r="G297" s="11" t="str">
        <f aca="false">IF(Foglio1!B296&gt;0,INDEX($B$2:$B$1000,Foglio1!B296),"")</f>
        <v/>
      </c>
      <c r="H297" s="24" t="str">
        <f aca="false">IF(Foglio1!B296&gt;0,INDEX($C$2:$C$1000,Foglio1!B296),"")</f>
        <v/>
      </c>
      <c r="I297" s="25" t="str">
        <f aca="false">IF(ISNUMBER(H297)=TRUE(),H297+I296,"")</f>
        <v/>
      </c>
      <c r="J297" s="26" t="str">
        <f aca="false">IF(AND(I297&gt;=$E$2,I298&gt;=$E$2)=TRUE(),"",G297)</f>
        <v/>
      </c>
      <c r="K297" s="26" t="str">
        <f aca="false">IF(AND(I296&gt;=$E$2,I297&gt;=$E$2)=TRUE(),"",H297)</f>
        <v/>
      </c>
      <c r="L297" s="26"/>
    </row>
    <row r="298" customFormat="false" ht="12.75" hidden="false" customHeight="false" outlineLevel="0" collapsed="false">
      <c r="G298" s="11" t="str">
        <f aca="false">IF(Foglio1!B297&gt;0,INDEX($B$2:$B$1000,Foglio1!B297),"")</f>
        <v/>
      </c>
      <c r="H298" s="24" t="str">
        <f aca="false">IF(Foglio1!B297&gt;0,INDEX($C$2:$C$1000,Foglio1!B297),"")</f>
        <v/>
      </c>
      <c r="I298" s="25" t="str">
        <f aca="false">IF(ISNUMBER(H298)=TRUE(),H298+I297,"")</f>
        <v/>
      </c>
      <c r="J298" s="26" t="str">
        <f aca="false">IF(AND(I298&gt;=$E$2,I299&gt;=$E$2)=TRUE(),"",G298)</f>
        <v/>
      </c>
      <c r="K298" s="26" t="str">
        <f aca="false">IF(AND(I297&gt;=$E$2,I298&gt;=$E$2)=TRUE(),"",H298)</f>
        <v/>
      </c>
      <c r="L298" s="26"/>
    </row>
    <row r="299" customFormat="false" ht="12.75" hidden="false" customHeight="false" outlineLevel="0" collapsed="false">
      <c r="G299" s="11" t="str">
        <f aca="false">IF(Foglio1!B298&gt;0,INDEX($B$2:$B$1000,Foglio1!B298),"")</f>
        <v/>
      </c>
      <c r="H299" s="24" t="str">
        <f aca="false">IF(Foglio1!B298&gt;0,INDEX($C$2:$C$1000,Foglio1!B298),"")</f>
        <v/>
      </c>
      <c r="I299" s="25" t="str">
        <f aca="false">IF(ISNUMBER(H299)=TRUE(),H299+I298,"")</f>
        <v/>
      </c>
      <c r="J299" s="26" t="str">
        <f aca="false">IF(AND(I299&gt;=$E$2,I300&gt;=$E$2)=TRUE(),"",G299)</f>
        <v/>
      </c>
      <c r="K299" s="26" t="str">
        <f aca="false">IF(AND(I298&gt;=$E$2,I299&gt;=$E$2)=TRUE(),"",H299)</f>
        <v/>
      </c>
      <c r="L299" s="26"/>
    </row>
    <row r="300" customFormat="false" ht="12.75" hidden="false" customHeight="false" outlineLevel="0" collapsed="false">
      <c r="G300" s="11" t="str">
        <f aca="false">IF(Foglio1!B299&gt;0,INDEX($B$2:$B$1000,Foglio1!B299),"")</f>
        <v/>
      </c>
      <c r="H300" s="24" t="str">
        <f aca="false">IF(Foglio1!B299&gt;0,INDEX($C$2:$C$1000,Foglio1!B299),"")</f>
        <v/>
      </c>
      <c r="I300" s="25" t="str">
        <f aca="false">IF(ISNUMBER(H300)=TRUE(),H300+I299,"")</f>
        <v/>
      </c>
      <c r="J300" s="26" t="str">
        <f aca="false">IF(AND(I300&gt;=$E$2,I301&gt;=$E$2)=TRUE(),"",G300)</f>
        <v/>
      </c>
      <c r="K300" s="26" t="str">
        <f aca="false">IF(AND(I299&gt;=$E$2,I300&gt;=$E$2)=TRUE(),"",H300)</f>
        <v/>
      </c>
      <c r="L300" s="26"/>
    </row>
    <row r="301" customFormat="false" ht="12.75" hidden="false" customHeight="false" outlineLevel="0" collapsed="false">
      <c r="G301" s="11" t="str">
        <f aca="false">IF(Foglio1!B300&gt;0,INDEX($B$2:$B$1000,Foglio1!B300),"")</f>
        <v/>
      </c>
      <c r="H301" s="24" t="str">
        <f aca="false">IF(Foglio1!B300&gt;0,INDEX($C$2:$C$1000,Foglio1!B300),"")</f>
        <v/>
      </c>
      <c r="I301" s="25" t="str">
        <f aca="false">IF(ISNUMBER(H301)=TRUE(),H301+I300,"")</f>
        <v/>
      </c>
      <c r="J301" s="26" t="str">
        <f aca="false">IF(AND(I301&gt;=$E$2,I302&gt;=$E$2)=TRUE(),"",G301)</f>
        <v/>
      </c>
      <c r="K301" s="26" t="str">
        <f aca="false">IF(AND(I300&gt;=$E$2,I301&gt;=$E$2)=TRUE(),"",H301)</f>
        <v/>
      </c>
      <c r="L301" s="26"/>
    </row>
    <row r="302" customFormat="false" ht="12.75" hidden="false" customHeight="false" outlineLevel="0" collapsed="false">
      <c r="G302" s="11" t="str">
        <f aca="false">IF(Foglio1!B301&gt;0,INDEX($B$2:$B$1000,Foglio1!B301),"")</f>
        <v/>
      </c>
      <c r="H302" s="24" t="str">
        <f aca="false">IF(Foglio1!B301&gt;0,INDEX($C$2:$C$1000,Foglio1!B301),"")</f>
        <v/>
      </c>
      <c r="I302" s="25" t="str">
        <f aca="false">IF(ISNUMBER(H302)=TRUE(),H302+I301,"")</f>
        <v/>
      </c>
      <c r="J302" s="26" t="str">
        <f aca="false">IF(AND(I302&gt;=$E$2,I303&gt;=$E$2)=TRUE(),"",G302)</f>
        <v/>
      </c>
      <c r="K302" s="26" t="str">
        <f aca="false">IF(AND(I301&gt;=$E$2,I302&gt;=$E$2)=TRUE(),"",H302)</f>
        <v/>
      </c>
      <c r="L302" s="26"/>
    </row>
    <row r="303" customFormat="false" ht="12.75" hidden="false" customHeight="false" outlineLevel="0" collapsed="false">
      <c r="G303" s="11" t="str">
        <f aca="false">IF(Foglio1!B302&gt;0,INDEX($B$2:$B$1000,Foglio1!B302),"")</f>
        <v/>
      </c>
      <c r="H303" s="24" t="str">
        <f aca="false">IF(Foglio1!B302&gt;0,INDEX($C$2:$C$1000,Foglio1!B302),"")</f>
        <v/>
      </c>
      <c r="I303" s="25" t="str">
        <f aca="false">IF(ISNUMBER(H303)=TRUE(),H303+I302,"")</f>
        <v/>
      </c>
      <c r="J303" s="26" t="str">
        <f aca="false">IF(AND(I303&gt;=$E$2,I304&gt;=$E$2)=TRUE(),"",G303)</f>
        <v/>
      </c>
      <c r="K303" s="26" t="str">
        <f aca="false">IF(AND(I302&gt;=$E$2,I303&gt;=$E$2)=TRUE(),"",H303)</f>
        <v/>
      </c>
      <c r="L303" s="26"/>
    </row>
    <row r="304" customFormat="false" ht="12.75" hidden="false" customHeight="false" outlineLevel="0" collapsed="false">
      <c r="G304" s="11" t="str">
        <f aca="false">IF(Foglio1!B303&gt;0,INDEX($B$2:$B$1000,Foglio1!B303),"")</f>
        <v/>
      </c>
      <c r="H304" s="24" t="str">
        <f aca="false">IF(Foglio1!B303&gt;0,INDEX($C$2:$C$1000,Foglio1!B303),"")</f>
        <v/>
      </c>
      <c r="I304" s="25" t="str">
        <f aca="false">IF(ISNUMBER(H304)=TRUE(),H304+I303,"")</f>
        <v/>
      </c>
      <c r="J304" s="26" t="str">
        <f aca="false">IF(AND(I304&gt;=$E$2,I305&gt;=$E$2)=TRUE(),"",G304)</f>
        <v/>
      </c>
      <c r="K304" s="26" t="str">
        <f aca="false">IF(AND(I303&gt;=$E$2,I304&gt;=$E$2)=TRUE(),"",H304)</f>
        <v/>
      </c>
      <c r="L304" s="26"/>
    </row>
    <row r="305" customFormat="false" ht="12.75" hidden="false" customHeight="false" outlineLevel="0" collapsed="false">
      <c r="G305" s="11" t="str">
        <f aca="false">IF(Foglio1!B304&gt;0,INDEX($B$2:$B$1000,Foglio1!B304),"")</f>
        <v/>
      </c>
      <c r="H305" s="24" t="str">
        <f aca="false">IF(Foglio1!B304&gt;0,INDEX($C$2:$C$1000,Foglio1!B304),"")</f>
        <v/>
      </c>
      <c r="I305" s="25" t="str">
        <f aca="false">IF(ISNUMBER(H305)=TRUE(),H305+I304,"")</f>
        <v/>
      </c>
      <c r="J305" s="26" t="str">
        <f aca="false">IF(AND(I305&gt;=$E$2,I306&gt;=$E$2)=TRUE(),"",G305)</f>
        <v/>
      </c>
      <c r="K305" s="26" t="str">
        <f aca="false">IF(AND(I304&gt;=$E$2,I305&gt;=$E$2)=TRUE(),"",H305)</f>
        <v/>
      </c>
      <c r="L305" s="26"/>
    </row>
    <row r="306" customFormat="false" ht="12.75" hidden="false" customHeight="false" outlineLevel="0" collapsed="false">
      <c r="G306" s="11" t="str">
        <f aca="false">IF(Foglio1!B305&gt;0,INDEX($B$2:$B$1000,Foglio1!B305),"")</f>
        <v/>
      </c>
      <c r="H306" s="24" t="str">
        <f aca="false">IF(Foglio1!B305&gt;0,INDEX($C$2:$C$1000,Foglio1!B305),"")</f>
        <v/>
      </c>
      <c r="I306" s="25" t="str">
        <f aca="false">IF(ISNUMBER(H306)=TRUE(),H306+I305,"")</f>
        <v/>
      </c>
      <c r="J306" s="26" t="str">
        <f aca="false">IF(AND(I306&gt;=$E$2,I307&gt;=$E$2)=TRUE(),"",G306)</f>
        <v/>
      </c>
      <c r="K306" s="26" t="str">
        <f aca="false">IF(AND(I305&gt;=$E$2,I306&gt;=$E$2)=TRUE(),"",H306)</f>
        <v/>
      </c>
      <c r="L306" s="26"/>
    </row>
    <row r="307" customFormat="false" ht="12.75" hidden="false" customHeight="false" outlineLevel="0" collapsed="false">
      <c r="G307" s="11" t="str">
        <f aca="false">IF(Foglio1!B306&gt;0,INDEX($B$2:$B$1000,Foglio1!B306),"")</f>
        <v/>
      </c>
      <c r="H307" s="24" t="str">
        <f aca="false">IF(Foglio1!B306&gt;0,INDEX($C$2:$C$1000,Foglio1!B306),"")</f>
        <v/>
      </c>
      <c r="I307" s="25" t="str">
        <f aca="false">IF(ISNUMBER(H307)=TRUE(),H307+I306,"")</f>
        <v/>
      </c>
      <c r="J307" s="26" t="str">
        <f aca="false">IF(AND(I307&gt;=$E$2,I308&gt;=$E$2)=TRUE(),"",G307)</f>
        <v/>
      </c>
      <c r="K307" s="26" t="str">
        <f aca="false">IF(AND(I306&gt;=$E$2,I307&gt;=$E$2)=TRUE(),"",H307)</f>
        <v/>
      </c>
      <c r="L307" s="26"/>
    </row>
    <row r="308" customFormat="false" ht="12.75" hidden="false" customHeight="false" outlineLevel="0" collapsed="false">
      <c r="G308" s="11" t="str">
        <f aca="false">IF(Foglio1!B307&gt;0,INDEX($B$2:$B$1000,Foglio1!B307),"")</f>
        <v/>
      </c>
      <c r="H308" s="24" t="str">
        <f aca="false">IF(Foglio1!B307&gt;0,INDEX($C$2:$C$1000,Foglio1!B307),"")</f>
        <v/>
      </c>
      <c r="I308" s="25" t="str">
        <f aca="false">IF(ISNUMBER(H308)=TRUE(),H308+I307,"")</f>
        <v/>
      </c>
      <c r="J308" s="26" t="str">
        <f aca="false">IF(AND(I308&gt;=$E$2,I309&gt;=$E$2)=TRUE(),"",G308)</f>
        <v/>
      </c>
      <c r="K308" s="26" t="str">
        <f aca="false">IF(AND(I307&gt;=$E$2,I308&gt;=$E$2)=TRUE(),"",H308)</f>
        <v/>
      </c>
      <c r="L308" s="26"/>
    </row>
    <row r="309" customFormat="false" ht="12.75" hidden="false" customHeight="false" outlineLevel="0" collapsed="false">
      <c r="G309" s="11" t="str">
        <f aca="false">IF(Foglio1!B308&gt;0,INDEX($B$2:$B$1000,Foglio1!B308),"")</f>
        <v/>
      </c>
      <c r="H309" s="24" t="str">
        <f aca="false">IF(Foglio1!B308&gt;0,INDEX($C$2:$C$1000,Foglio1!B308),"")</f>
        <v/>
      </c>
      <c r="I309" s="25" t="str">
        <f aca="false">IF(ISNUMBER(H309)=TRUE(),H309+I308,"")</f>
        <v/>
      </c>
      <c r="J309" s="26" t="str">
        <f aca="false">IF(AND(I309&gt;=$E$2,I310&gt;=$E$2)=TRUE(),"",G309)</f>
        <v/>
      </c>
      <c r="K309" s="26" t="str">
        <f aca="false">IF(AND(I308&gt;=$E$2,I309&gt;=$E$2)=TRUE(),"",H309)</f>
        <v/>
      </c>
      <c r="L309" s="26"/>
    </row>
    <row r="310" customFormat="false" ht="12.75" hidden="false" customHeight="false" outlineLevel="0" collapsed="false">
      <c r="G310" s="11" t="str">
        <f aca="false">IF(Foglio1!B309&gt;0,INDEX($B$2:$B$1000,Foglio1!B309),"")</f>
        <v/>
      </c>
      <c r="H310" s="24" t="str">
        <f aca="false">IF(Foglio1!B309&gt;0,INDEX($C$2:$C$1000,Foglio1!B309),"")</f>
        <v/>
      </c>
      <c r="I310" s="25" t="str">
        <f aca="false">IF(ISNUMBER(H310)=TRUE(),H310+I309,"")</f>
        <v/>
      </c>
      <c r="J310" s="26" t="str">
        <f aca="false">IF(AND(I310&gt;=$E$2,I311&gt;=$E$2)=TRUE(),"",G310)</f>
        <v/>
      </c>
      <c r="K310" s="26" t="str">
        <f aca="false">IF(AND(I309&gt;=$E$2,I310&gt;=$E$2)=TRUE(),"",H310)</f>
        <v/>
      </c>
      <c r="L310" s="26"/>
    </row>
    <row r="311" customFormat="false" ht="12.75" hidden="false" customHeight="false" outlineLevel="0" collapsed="false">
      <c r="G311" s="11" t="str">
        <f aca="false">IF(Foglio1!B310&gt;0,INDEX($B$2:$B$1000,Foglio1!B310),"")</f>
        <v/>
      </c>
      <c r="H311" s="24" t="str">
        <f aca="false">IF(Foglio1!B310&gt;0,INDEX($C$2:$C$1000,Foglio1!B310),"")</f>
        <v/>
      </c>
      <c r="I311" s="25" t="str">
        <f aca="false">IF(ISNUMBER(H311)=TRUE(),H311+I310,"")</f>
        <v/>
      </c>
      <c r="J311" s="26" t="str">
        <f aca="false">IF(AND(I311&gt;=$E$2,I312&gt;=$E$2)=TRUE(),"",G311)</f>
        <v/>
      </c>
      <c r="K311" s="26" t="str">
        <f aca="false">IF(AND(I310&gt;=$E$2,I311&gt;=$E$2)=TRUE(),"",H311)</f>
        <v/>
      </c>
      <c r="L311" s="26"/>
    </row>
    <row r="312" customFormat="false" ht="12.75" hidden="false" customHeight="false" outlineLevel="0" collapsed="false">
      <c r="G312" s="11" t="str">
        <f aca="false">IF(Foglio1!B311&gt;0,INDEX($B$2:$B$1000,Foglio1!B311),"")</f>
        <v/>
      </c>
      <c r="H312" s="24" t="str">
        <f aca="false">IF(Foglio1!B311&gt;0,INDEX($C$2:$C$1000,Foglio1!B311),"")</f>
        <v/>
      </c>
      <c r="I312" s="25" t="str">
        <f aca="false">IF(ISNUMBER(H312)=TRUE(),H312+I311,"")</f>
        <v/>
      </c>
      <c r="J312" s="26" t="str">
        <f aca="false">IF(AND(I312&gt;=$E$2,I313&gt;=$E$2)=TRUE(),"",G312)</f>
        <v/>
      </c>
      <c r="K312" s="26" t="str">
        <f aca="false">IF(AND(I311&gt;=$E$2,I312&gt;=$E$2)=TRUE(),"",H312)</f>
        <v/>
      </c>
      <c r="L312" s="26"/>
    </row>
    <row r="313" customFormat="false" ht="12.75" hidden="false" customHeight="false" outlineLevel="0" collapsed="false">
      <c r="G313" s="11" t="str">
        <f aca="false">IF(Foglio1!B312&gt;0,INDEX($B$2:$B$1000,Foglio1!B312),"")</f>
        <v/>
      </c>
      <c r="H313" s="24" t="str">
        <f aca="false">IF(Foglio1!B312&gt;0,INDEX($C$2:$C$1000,Foglio1!B312),"")</f>
        <v/>
      </c>
      <c r="I313" s="25" t="str">
        <f aca="false">IF(ISNUMBER(H313)=TRUE(),H313+I312,"")</f>
        <v/>
      </c>
      <c r="J313" s="26" t="str">
        <f aca="false">IF(AND(I313&gt;=$E$2,I314&gt;=$E$2)=TRUE(),"",G313)</f>
        <v/>
      </c>
      <c r="K313" s="26" t="str">
        <f aca="false">IF(AND(I312&gt;=$E$2,I313&gt;=$E$2)=TRUE(),"",H313)</f>
        <v/>
      </c>
      <c r="L313" s="26"/>
    </row>
    <row r="314" customFormat="false" ht="12.75" hidden="false" customHeight="false" outlineLevel="0" collapsed="false">
      <c r="G314" s="11" t="str">
        <f aca="false">IF(Foglio1!B313&gt;0,INDEX($B$2:$B$1000,Foglio1!B313),"")</f>
        <v/>
      </c>
      <c r="H314" s="24" t="str">
        <f aca="false">IF(Foglio1!B313&gt;0,INDEX($C$2:$C$1000,Foglio1!B313),"")</f>
        <v/>
      </c>
      <c r="I314" s="25" t="str">
        <f aca="false">IF(ISNUMBER(H314)=TRUE(),H314+I313,"")</f>
        <v/>
      </c>
      <c r="J314" s="26" t="str">
        <f aca="false">IF(AND(I314&gt;=$E$2,I315&gt;=$E$2)=TRUE(),"",G314)</f>
        <v/>
      </c>
      <c r="K314" s="26" t="str">
        <f aca="false">IF(AND(I313&gt;=$E$2,I314&gt;=$E$2)=TRUE(),"",H314)</f>
        <v/>
      </c>
      <c r="L314" s="26"/>
    </row>
    <row r="315" customFormat="false" ht="12.75" hidden="false" customHeight="false" outlineLevel="0" collapsed="false">
      <c r="G315" s="11" t="str">
        <f aca="false">IF(Foglio1!B314&gt;0,INDEX($B$2:$B$1000,Foglio1!B314),"")</f>
        <v/>
      </c>
      <c r="H315" s="24" t="str">
        <f aca="false">IF(Foglio1!B314&gt;0,INDEX($C$2:$C$1000,Foglio1!B314),"")</f>
        <v/>
      </c>
      <c r="I315" s="25" t="str">
        <f aca="false">IF(ISNUMBER(H315)=TRUE(),H315+I314,"")</f>
        <v/>
      </c>
      <c r="J315" s="26" t="str">
        <f aca="false">IF(AND(I315&gt;=$E$2,I316&gt;=$E$2)=TRUE(),"",G315)</f>
        <v/>
      </c>
      <c r="K315" s="26" t="str">
        <f aca="false">IF(AND(I314&gt;=$E$2,I315&gt;=$E$2)=TRUE(),"",H315)</f>
        <v/>
      </c>
      <c r="L315" s="26"/>
    </row>
    <row r="316" customFormat="false" ht="12.75" hidden="false" customHeight="false" outlineLevel="0" collapsed="false">
      <c r="G316" s="11" t="str">
        <f aca="false">IF(Foglio1!B315&gt;0,INDEX($B$2:$B$1000,Foglio1!B315),"")</f>
        <v/>
      </c>
      <c r="H316" s="24" t="str">
        <f aca="false">IF(Foglio1!B315&gt;0,INDEX($C$2:$C$1000,Foglio1!B315),"")</f>
        <v/>
      </c>
      <c r="I316" s="25" t="str">
        <f aca="false">IF(ISNUMBER(H316)=TRUE(),H316+I315,"")</f>
        <v/>
      </c>
      <c r="J316" s="26" t="str">
        <f aca="false">IF(AND(I316&gt;=$E$2,I317&gt;=$E$2)=TRUE(),"",G316)</f>
        <v/>
      </c>
      <c r="K316" s="26" t="str">
        <f aca="false">IF(AND(I315&gt;=$E$2,I316&gt;=$E$2)=TRUE(),"",H316)</f>
        <v/>
      </c>
      <c r="L316" s="26"/>
    </row>
    <row r="317" customFormat="false" ht="12.75" hidden="false" customHeight="false" outlineLevel="0" collapsed="false">
      <c r="G317" s="11" t="str">
        <f aca="false">IF(Foglio1!B316&gt;0,INDEX($B$2:$B$1000,Foglio1!B316),"")</f>
        <v/>
      </c>
      <c r="H317" s="24" t="str">
        <f aca="false">IF(Foglio1!B316&gt;0,INDEX($C$2:$C$1000,Foglio1!B316),"")</f>
        <v/>
      </c>
      <c r="I317" s="25" t="str">
        <f aca="false">IF(ISNUMBER(H317)=TRUE(),H317+I316,"")</f>
        <v/>
      </c>
      <c r="J317" s="26" t="str">
        <f aca="false">IF(AND(I317&gt;=$E$2,I318&gt;=$E$2)=TRUE(),"",G317)</f>
        <v/>
      </c>
      <c r="K317" s="26" t="str">
        <f aca="false">IF(AND(I316&gt;=$E$2,I317&gt;=$E$2)=TRUE(),"",H317)</f>
        <v/>
      </c>
      <c r="L317" s="26"/>
    </row>
    <row r="318" customFormat="false" ht="12.75" hidden="false" customHeight="false" outlineLevel="0" collapsed="false">
      <c r="G318" s="11" t="str">
        <f aca="false">IF(Foglio1!B317&gt;0,INDEX($B$2:$B$1000,Foglio1!B317),"")</f>
        <v/>
      </c>
      <c r="H318" s="24" t="str">
        <f aca="false">IF(Foglio1!B317&gt;0,INDEX($C$2:$C$1000,Foglio1!B317),"")</f>
        <v/>
      </c>
      <c r="I318" s="25" t="str">
        <f aca="false">IF(ISNUMBER(H318)=TRUE(),H318+I317,"")</f>
        <v/>
      </c>
      <c r="J318" s="26" t="str">
        <f aca="false">IF(AND(I318&gt;=$E$2,I319&gt;=$E$2)=TRUE(),"",G318)</f>
        <v/>
      </c>
      <c r="K318" s="26" t="str">
        <f aca="false">IF(AND(I317&gt;=$E$2,I318&gt;=$E$2)=TRUE(),"",H318)</f>
        <v/>
      </c>
      <c r="L318" s="26"/>
    </row>
    <row r="319" customFormat="false" ht="12.75" hidden="false" customHeight="false" outlineLevel="0" collapsed="false">
      <c r="G319" s="11" t="str">
        <f aca="false">IF(Foglio1!B318&gt;0,INDEX($B$2:$B$1000,Foglio1!B318),"")</f>
        <v/>
      </c>
      <c r="H319" s="24" t="str">
        <f aca="false">IF(Foglio1!B318&gt;0,INDEX($C$2:$C$1000,Foglio1!B318),"")</f>
        <v/>
      </c>
      <c r="I319" s="25" t="str">
        <f aca="false">IF(ISNUMBER(H319)=TRUE(),H319+I318,"")</f>
        <v/>
      </c>
      <c r="J319" s="26" t="str">
        <f aca="false">IF(AND(I319&gt;=$E$2,I320&gt;=$E$2)=TRUE(),"",G319)</f>
        <v/>
      </c>
      <c r="K319" s="26" t="str">
        <f aca="false">IF(AND(I318&gt;=$E$2,I319&gt;=$E$2)=TRUE(),"",H319)</f>
        <v/>
      </c>
      <c r="L319" s="26"/>
    </row>
    <row r="320" customFormat="false" ht="12.75" hidden="false" customHeight="false" outlineLevel="0" collapsed="false">
      <c r="G320" s="11" t="str">
        <f aca="false">IF(Foglio1!B319&gt;0,INDEX($B$2:$B$1000,Foglio1!B319),"")</f>
        <v/>
      </c>
      <c r="H320" s="24" t="str">
        <f aca="false">IF(Foglio1!B319&gt;0,INDEX($C$2:$C$1000,Foglio1!B319),"")</f>
        <v/>
      </c>
      <c r="I320" s="25" t="str">
        <f aca="false">IF(ISNUMBER(H320)=TRUE(),H320+I319,"")</f>
        <v/>
      </c>
      <c r="J320" s="26" t="str">
        <f aca="false">IF(AND(I320&gt;=$E$2,I321&gt;=$E$2)=TRUE(),"",G320)</f>
        <v/>
      </c>
      <c r="K320" s="26" t="str">
        <f aca="false">IF(AND(I319&gt;=$E$2,I320&gt;=$E$2)=TRUE(),"",H320)</f>
        <v/>
      </c>
      <c r="L320" s="26"/>
    </row>
    <row r="321" customFormat="false" ht="12.75" hidden="false" customHeight="false" outlineLevel="0" collapsed="false">
      <c r="G321" s="11" t="str">
        <f aca="false">IF(Foglio1!B320&gt;0,INDEX($B$2:$B$1000,Foglio1!B320),"")</f>
        <v/>
      </c>
      <c r="H321" s="24" t="str">
        <f aca="false">IF(Foglio1!B320&gt;0,INDEX($C$2:$C$1000,Foglio1!B320),"")</f>
        <v/>
      </c>
      <c r="I321" s="25" t="str">
        <f aca="false">IF(ISNUMBER(H321)=TRUE(),H321+I320,"")</f>
        <v/>
      </c>
      <c r="J321" s="26" t="str">
        <f aca="false">IF(AND(I321&gt;=$E$2,I322&gt;=$E$2)=TRUE(),"",G321)</f>
        <v/>
      </c>
      <c r="K321" s="26" t="str">
        <f aca="false">IF(AND(I320&gt;=$E$2,I321&gt;=$E$2)=TRUE(),"",H321)</f>
        <v/>
      </c>
      <c r="L321" s="26"/>
    </row>
    <row r="322" customFormat="false" ht="12.75" hidden="false" customHeight="false" outlineLevel="0" collapsed="false">
      <c r="G322" s="11" t="str">
        <f aca="false">IF(Foglio1!B321&gt;0,INDEX($B$2:$B$1000,Foglio1!B321),"")</f>
        <v/>
      </c>
      <c r="H322" s="24" t="str">
        <f aca="false">IF(Foglio1!B321&gt;0,INDEX($C$2:$C$1000,Foglio1!B321),"")</f>
        <v/>
      </c>
      <c r="I322" s="25" t="str">
        <f aca="false">IF(ISNUMBER(H322)=TRUE(),H322+I321,"")</f>
        <v/>
      </c>
      <c r="J322" s="26" t="str">
        <f aca="false">IF(AND(I322&gt;=$E$2,I323&gt;=$E$2)=TRUE(),"",G322)</f>
        <v/>
      </c>
      <c r="K322" s="26" t="str">
        <f aca="false">IF(AND(I321&gt;=$E$2,I322&gt;=$E$2)=TRUE(),"",H322)</f>
        <v/>
      </c>
      <c r="L322" s="26"/>
    </row>
    <row r="323" customFormat="false" ht="12.75" hidden="false" customHeight="false" outlineLevel="0" collapsed="false">
      <c r="G323" s="11" t="str">
        <f aca="false">IF(Foglio1!B322&gt;0,INDEX($B$2:$B$1000,Foglio1!B322),"")</f>
        <v/>
      </c>
      <c r="H323" s="24" t="str">
        <f aca="false">IF(Foglio1!B322&gt;0,INDEX($C$2:$C$1000,Foglio1!B322),"")</f>
        <v/>
      </c>
      <c r="I323" s="25" t="str">
        <f aca="false">IF(ISNUMBER(H323)=TRUE(),H323+I322,"")</f>
        <v/>
      </c>
      <c r="J323" s="26" t="str">
        <f aca="false">IF(AND(I323&gt;=$E$2,I324&gt;=$E$2)=TRUE(),"",G323)</f>
        <v/>
      </c>
      <c r="K323" s="26" t="str">
        <f aca="false">IF(AND(I322&gt;=$E$2,I323&gt;=$E$2)=TRUE(),"",H323)</f>
        <v/>
      </c>
      <c r="L323" s="26"/>
    </row>
    <row r="324" customFormat="false" ht="12.75" hidden="false" customHeight="false" outlineLevel="0" collapsed="false">
      <c r="G324" s="11" t="str">
        <f aca="false">IF(Foglio1!B323&gt;0,INDEX($B$2:$B$1000,Foglio1!B323),"")</f>
        <v/>
      </c>
      <c r="H324" s="24" t="str">
        <f aca="false">IF(Foglio1!B323&gt;0,INDEX($C$2:$C$1000,Foglio1!B323),"")</f>
        <v/>
      </c>
      <c r="I324" s="25" t="str">
        <f aca="false">IF(ISNUMBER(H324)=TRUE(),H324+I323,"")</f>
        <v/>
      </c>
      <c r="J324" s="26" t="str">
        <f aca="false">IF(AND(I324&gt;=$E$2,I325&gt;=$E$2)=TRUE(),"",G324)</f>
        <v/>
      </c>
      <c r="K324" s="26" t="str">
        <f aca="false">IF(AND(I323&gt;=$E$2,I324&gt;=$E$2)=TRUE(),"",H324)</f>
        <v/>
      </c>
      <c r="L324" s="26"/>
    </row>
    <row r="325" customFormat="false" ht="12.75" hidden="false" customHeight="false" outlineLevel="0" collapsed="false">
      <c r="G325" s="11" t="str">
        <f aca="false">IF(Foglio1!B324&gt;0,INDEX($B$2:$B$1000,Foglio1!B324),"")</f>
        <v/>
      </c>
      <c r="H325" s="24" t="str">
        <f aca="false">IF(Foglio1!B324&gt;0,INDEX($C$2:$C$1000,Foglio1!B324),"")</f>
        <v/>
      </c>
      <c r="I325" s="25" t="str">
        <f aca="false">IF(ISNUMBER(H325)=TRUE(),H325+I324,"")</f>
        <v/>
      </c>
      <c r="J325" s="26" t="str">
        <f aca="false">IF(AND(I325&gt;=$E$2,I326&gt;=$E$2)=TRUE(),"",G325)</f>
        <v/>
      </c>
      <c r="K325" s="26" t="str">
        <f aca="false">IF(AND(I324&gt;=$E$2,I325&gt;=$E$2)=TRUE(),"",H325)</f>
        <v/>
      </c>
      <c r="L325" s="26"/>
    </row>
    <row r="326" customFormat="false" ht="12.75" hidden="false" customHeight="false" outlineLevel="0" collapsed="false">
      <c r="G326" s="11" t="str">
        <f aca="false">IF(Foglio1!B325&gt;0,INDEX($B$2:$B$1000,Foglio1!B325),"")</f>
        <v/>
      </c>
      <c r="H326" s="24" t="str">
        <f aca="false">IF(Foglio1!B325&gt;0,INDEX($C$2:$C$1000,Foglio1!B325),"")</f>
        <v/>
      </c>
      <c r="I326" s="25" t="str">
        <f aca="false">IF(ISNUMBER(H326)=TRUE(),H326+I325,"")</f>
        <v/>
      </c>
      <c r="J326" s="26" t="str">
        <f aca="false">IF(AND(I326&gt;=$E$2,I327&gt;=$E$2)=TRUE(),"",G326)</f>
        <v/>
      </c>
      <c r="K326" s="26" t="str">
        <f aca="false">IF(AND(I325&gt;=$E$2,I326&gt;=$E$2)=TRUE(),"",H326)</f>
        <v/>
      </c>
      <c r="L326" s="26"/>
    </row>
    <row r="327" customFormat="false" ht="12.75" hidden="false" customHeight="false" outlineLevel="0" collapsed="false">
      <c r="G327" s="11" t="str">
        <f aca="false">IF(Foglio1!B326&gt;0,INDEX($B$2:$B$1000,Foglio1!B326),"")</f>
        <v/>
      </c>
      <c r="H327" s="24" t="str">
        <f aca="false">IF(Foglio1!B326&gt;0,INDEX($C$2:$C$1000,Foglio1!B326),"")</f>
        <v/>
      </c>
      <c r="I327" s="25" t="str">
        <f aca="false">IF(ISNUMBER(H327)=TRUE(),H327+I326,"")</f>
        <v/>
      </c>
      <c r="J327" s="26" t="str">
        <f aca="false">IF(AND(I327&gt;=$E$2,I328&gt;=$E$2)=TRUE(),"",G327)</f>
        <v/>
      </c>
      <c r="K327" s="26" t="str">
        <f aca="false">IF(AND(I326&gt;=$E$2,I327&gt;=$E$2)=TRUE(),"",H327)</f>
        <v/>
      </c>
      <c r="L327" s="26"/>
    </row>
    <row r="328" customFormat="false" ht="12.75" hidden="false" customHeight="false" outlineLevel="0" collapsed="false">
      <c r="G328" s="11" t="str">
        <f aca="false">IF(Foglio1!B327&gt;0,INDEX($B$2:$B$1000,Foglio1!B327),"")</f>
        <v/>
      </c>
      <c r="H328" s="24" t="str">
        <f aca="false">IF(Foglio1!B327&gt;0,INDEX($C$2:$C$1000,Foglio1!B327),"")</f>
        <v/>
      </c>
      <c r="I328" s="25" t="str">
        <f aca="false">IF(ISNUMBER(H328)=TRUE(),H328+I327,"")</f>
        <v/>
      </c>
      <c r="J328" s="26" t="str">
        <f aca="false">IF(AND(I328&gt;=$E$2,I329&gt;=$E$2)=TRUE(),"",G328)</f>
        <v/>
      </c>
      <c r="K328" s="26" t="str">
        <f aca="false">IF(AND(I327&gt;=$E$2,I328&gt;=$E$2)=TRUE(),"",H328)</f>
        <v/>
      </c>
      <c r="L328" s="26"/>
    </row>
    <row r="329" customFormat="false" ht="12.75" hidden="false" customHeight="false" outlineLevel="0" collapsed="false">
      <c r="G329" s="11" t="str">
        <f aca="false">IF(Foglio1!B328&gt;0,INDEX($B$2:$B$1000,Foglio1!B328),"")</f>
        <v/>
      </c>
      <c r="H329" s="24" t="str">
        <f aca="false">IF(Foglio1!B328&gt;0,INDEX($C$2:$C$1000,Foglio1!B328),"")</f>
        <v/>
      </c>
      <c r="I329" s="25" t="str">
        <f aca="false">IF(ISNUMBER(H329)=TRUE(),H329+I328,"")</f>
        <v/>
      </c>
      <c r="J329" s="26" t="str">
        <f aca="false">IF(AND(I329&gt;=$E$2,I330&gt;=$E$2)=TRUE(),"",G329)</f>
        <v/>
      </c>
      <c r="K329" s="26" t="str">
        <f aca="false">IF(AND(I328&gt;=$E$2,I329&gt;=$E$2)=TRUE(),"",H329)</f>
        <v/>
      </c>
      <c r="L329" s="26"/>
    </row>
    <row r="330" customFormat="false" ht="12.75" hidden="false" customHeight="false" outlineLevel="0" collapsed="false">
      <c r="G330" s="11" t="str">
        <f aca="false">IF(Foglio1!B329&gt;0,INDEX($B$2:$B$1000,Foglio1!B329),"")</f>
        <v/>
      </c>
      <c r="H330" s="24" t="str">
        <f aca="false">IF(Foglio1!B329&gt;0,INDEX($C$2:$C$1000,Foglio1!B329),"")</f>
        <v/>
      </c>
      <c r="I330" s="25" t="str">
        <f aca="false">IF(ISNUMBER(H330)=TRUE(),H330+I329,"")</f>
        <v/>
      </c>
      <c r="J330" s="26" t="str">
        <f aca="false">IF(AND(I330&gt;=$E$2,I331&gt;=$E$2)=TRUE(),"",G330)</f>
        <v/>
      </c>
      <c r="K330" s="26" t="str">
        <f aca="false">IF(AND(I329&gt;=$E$2,I330&gt;=$E$2)=TRUE(),"",H330)</f>
        <v/>
      </c>
      <c r="L330" s="26"/>
    </row>
    <row r="331" customFormat="false" ht="12.75" hidden="false" customHeight="false" outlineLevel="0" collapsed="false">
      <c r="G331" s="11" t="str">
        <f aca="false">IF(Foglio1!B330&gt;0,INDEX($B$2:$B$1000,Foglio1!B330),"")</f>
        <v/>
      </c>
      <c r="H331" s="24" t="str">
        <f aca="false">IF(Foglio1!B330&gt;0,INDEX($C$2:$C$1000,Foglio1!B330),"")</f>
        <v/>
      </c>
      <c r="I331" s="25" t="str">
        <f aca="false">IF(ISNUMBER(H331)=TRUE(),H331+I330,"")</f>
        <v/>
      </c>
      <c r="J331" s="26" t="str">
        <f aca="false">IF(AND(I331&gt;=$E$2,I332&gt;=$E$2)=TRUE(),"",G331)</f>
        <v/>
      </c>
      <c r="K331" s="26" t="str">
        <f aca="false">IF(AND(I330&gt;=$E$2,I331&gt;=$E$2)=TRUE(),"",H331)</f>
        <v/>
      </c>
      <c r="L331" s="26"/>
    </row>
    <row r="332" customFormat="false" ht="12.75" hidden="false" customHeight="false" outlineLevel="0" collapsed="false">
      <c r="G332" s="11" t="str">
        <f aca="false">IF(Foglio1!B331&gt;0,INDEX($B$2:$B$1000,Foglio1!B331),"")</f>
        <v/>
      </c>
      <c r="H332" s="24" t="str">
        <f aca="false">IF(Foglio1!B331&gt;0,INDEX($C$2:$C$1000,Foglio1!B331),"")</f>
        <v/>
      </c>
      <c r="I332" s="25" t="str">
        <f aca="false">IF(ISNUMBER(H332)=TRUE(),H332+I331,"")</f>
        <v/>
      </c>
      <c r="J332" s="26" t="str">
        <f aca="false">IF(AND(I332&gt;=$E$2,I333&gt;=$E$2)=TRUE(),"",G332)</f>
        <v/>
      </c>
      <c r="K332" s="26" t="str">
        <f aca="false">IF(AND(I331&gt;=$E$2,I332&gt;=$E$2)=TRUE(),"",H332)</f>
        <v/>
      </c>
      <c r="L332" s="26"/>
    </row>
    <row r="333" customFormat="false" ht="12.75" hidden="false" customHeight="false" outlineLevel="0" collapsed="false">
      <c r="G333" s="11" t="str">
        <f aca="false">IF(Foglio1!B332&gt;0,INDEX($B$2:$B$1000,Foglio1!B332),"")</f>
        <v/>
      </c>
      <c r="H333" s="24" t="str">
        <f aca="false">IF(Foglio1!B332&gt;0,INDEX($C$2:$C$1000,Foglio1!B332),"")</f>
        <v/>
      </c>
      <c r="I333" s="25" t="str">
        <f aca="false">IF(ISNUMBER(H333)=TRUE(),H333+I332,"")</f>
        <v/>
      </c>
      <c r="J333" s="26" t="str">
        <f aca="false">IF(AND(I333&gt;=$E$2,I334&gt;=$E$2)=TRUE(),"",G333)</f>
        <v/>
      </c>
      <c r="K333" s="26" t="str">
        <f aca="false">IF(AND(I332&gt;=$E$2,I333&gt;=$E$2)=TRUE(),"",H333)</f>
        <v/>
      </c>
      <c r="L333" s="26"/>
    </row>
    <row r="334" customFormat="false" ht="12.75" hidden="false" customHeight="false" outlineLevel="0" collapsed="false">
      <c r="G334" s="11" t="str">
        <f aca="false">IF(Foglio1!B333&gt;0,INDEX($B$2:$B$1000,Foglio1!B333),"")</f>
        <v/>
      </c>
      <c r="H334" s="24" t="str">
        <f aca="false">IF(Foglio1!B333&gt;0,INDEX($C$2:$C$1000,Foglio1!B333),"")</f>
        <v/>
      </c>
      <c r="I334" s="25" t="str">
        <f aca="false">IF(ISNUMBER(H334)=TRUE(),H334+I333,"")</f>
        <v/>
      </c>
      <c r="J334" s="26" t="str">
        <f aca="false">IF(AND(I334&gt;=$E$2,I335&gt;=$E$2)=TRUE(),"",G334)</f>
        <v/>
      </c>
      <c r="K334" s="26" t="str">
        <f aca="false">IF(AND(I333&gt;=$E$2,I334&gt;=$E$2)=TRUE(),"",H334)</f>
        <v/>
      </c>
      <c r="L334" s="26"/>
    </row>
    <row r="335" customFormat="false" ht="12.75" hidden="false" customHeight="false" outlineLevel="0" collapsed="false">
      <c r="G335" s="11" t="str">
        <f aca="false">IF(Foglio1!B334&gt;0,INDEX($B$2:$B$1000,Foglio1!B334),"")</f>
        <v/>
      </c>
      <c r="H335" s="24" t="str">
        <f aca="false">IF(Foglio1!B334&gt;0,INDEX($C$2:$C$1000,Foglio1!B334),"")</f>
        <v/>
      </c>
      <c r="I335" s="25" t="str">
        <f aca="false">IF(ISNUMBER(H335)=TRUE(),H335+I334,"")</f>
        <v/>
      </c>
      <c r="J335" s="26" t="str">
        <f aca="false">IF(AND(I335&gt;=$E$2,I336&gt;=$E$2)=TRUE(),"",G335)</f>
        <v/>
      </c>
      <c r="K335" s="26" t="str">
        <f aca="false">IF(AND(I334&gt;=$E$2,I335&gt;=$E$2)=TRUE(),"",H335)</f>
        <v/>
      </c>
      <c r="L335" s="26"/>
    </row>
    <row r="336" customFormat="false" ht="12.75" hidden="false" customHeight="false" outlineLevel="0" collapsed="false">
      <c r="G336" s="11" t="str">
        <f aca="false">IF(Foglio1!B335&gt;0,INDEX($B$2:$B$1000,Foglio1!B335),"")</f>
        <v/>
      </c>
      <c r="H336" s="24" t="str">
        <f aca="false">IF(Foglio1!B335&gt;0,INDEX($C$2:$C$1000,Foglio1!B335),"")</f>
        <v/>
      </c>
      <c r="I336" s="25" t="str">
        <f aca="false">IF(ISNUMBER(H336)=TRUE(),H336+I335,"")</f>
        <v/>
      </c>
      <c r="J336" s="26" t="str">
        <f aca="false">IF(AND(I336&gt;=$E$2,I337&gt;=$E$2)=TRUE(),"",G336)</f>
        <v/>
      </c>
      <c r="K336" s="26" t="str">
        <f aca="false">IF(AND(I335&gt;=$E$2,I336&gt;=$E$2)=TRUE(),"",H336)</f>
        <v/>
      </c>
      <c r="L336" s="26"/>
    </row>
    <row r="337" customFormat="false" ht="12.75" hidden="false" customHeight="false" outlineLevel="0" collapsed="false">
      <c r="G337" s="11" t="str">
        <f aca="false">IF(Foglio1!B336&gt;0,INDEX($B$2:$B$1000,Foglio1!B336),"")</f>
        <v/>
      </c>
      <c r="H337" s="24" t="str">
        <f aca="false">IF(Foglio1!B336&gt;0,INDEX($C$2:$C$1000,Foglio1!B336),"")</f>
        <v/>
      </c>
      <c r="I337" s="25" t="str">
        <f aca="false">IF(ISNUMBER(H337)=TRUE(),H337+I336,"")</f>
        <v/>
      </c>
      <c r="J337" s="26" t="str">
        <f aca="false">IF(AND(I337&gt;=$E$2,I338&gt;=$E$2)=TRUE(),"",G337)</f>
        <v/>
      </c>
      <c r="K337" s="26" t="str">
        <f aca="false">IF(AND(I336&gt;=$E$2,I337&gt;=$E$2)=TRUE(),"",H337)</f>
        <v/>
      </c>
      <c r="L337" s="26"/>
    </row>
    <row r="338" customFormat="false" ht="12.75" hidden="false" customHeight="false" outlineLevel="0" collapsed="false">
      <c r="G338" s="11" t="str">
        <f aca="false">IF(Foglio1!B337&gt;0,INDEX($B$2:$B$1000,Foglio1!B337),"")</f>
        <v/>
      </c>
      <c r="H338" s="24" t="str">
        <f aca="false">IF(Foglio1!B337&gt;0,INDEX($C$2:$C$1000,Foglio1!B337),"")</f>
        <v/>
      </c>
      <c r="I338" s="25" t="str">
        <f aca="false">IF(ISNUMBER(H338)=TRUE(),H338+I337,"")</f>
        <v/>
      </c>
      <c r="J338" s="26" t="str">
        <f aca="false">IF(AND(I338&gt;=$E$2,I339&gt;=$E$2)=TRUE(),"",G338)</f>
        <v/>
      </c>
      <c r="K338" s="26" t="str">
        <f aca="false">IF(AND(I337&gt;=$E$2,I338&gt;=$E$2)=TRUE(),"",H338)</f>
        <v/>
      </c>
      <c r="L338" s="26"/>
    </row>
    <row r="339" customFormat="false" ht="12.75" hidden="false" customHeight="false" outlineLevel="0" collapsed="false">
      <c r="G339" s="11" t="str">
        <f aca="false">IF(Foglio1!B338&gt;0,INDEX($B$2:$B$1000,Foglio1!B338),"")</f>
        <v/>
      </c>
      <c r="H339" s="24" t="str">
        <f aca="false">IF(Foglio1!B338&gt;0,INDEX($C$2:$C$1000,Foglio1!B338),"")</f>
        <v/>
      </c>
      <c r="I339" s="25" t="str">
        <f aca="false">IF(ISNUMBER(H339)=TRUE(),H339+I338,"")</f>
        <v/>
      </c>
      <c r="J339" s="26" t="str">
        <f aca="false">IF(AND(I339&gt;=$E$2,I340&gt;=$E$2)=TRUE(),"",G339)</f>
        <v/>
      </c>
      <c r="K339" s="26" t="str">
        <f aca="false">IF(AND(I338&gt;=$E$2,I339&gt;=$E$2)=TRUE(),"",H339)</f>
        <v/>
      </c>
      <c r="L339" s="26"/>
    </row>
    <row r="340" customFormat="false" ht="12.75" hidden="false" customHeight="false" outlineLevel="0" collapsed="false">
      <c r="G340" s="11" t="str">
        <f aca="false">IF(Foglio1!B339&gt;0,INDEX($B$2:$B$1000,Foglio1!B339),"")</f>
        <v/>
      </c>
      <c r="H340" s="24" t="str">
        <f aca="false">IF(Foglio1!B339&gt;0,INDEX($C$2:$C$1000,Foglio1!B339),"")</f>
        <v/>
      </c>
      <c r="I340" s="25" t="str">
        <f aca="false">IF(ISNUMBER(H340)=TRUE(),H340+I339,"")</f>
        <v/>
      </c>
      <c r="J340" s="26" t="str">
        <f aca="false">IF(AND(I340&gt;=$E$2,I341&gt;=$E$2)=TRUE(),"",G340)</f>
        <v/>
      </c>
      <c r="K340" s="26" t="str">
        <f aca="false">IF(AND(I339&gt;=$E$2,I340&gt;=$E$2)=TRUE(),"",H340)</f>
        <v/>
      </c>
      <c r="L340" s="26"/>
    </row>
    <row r="341" customFormat="false" ht="12.75" hidden="false" customHeight="false" outlineLevel="0" collapsed="false">
      <c r="G341" s="11" t="str">
        <f aca="false">IF(Foglio1!B340&gt;0,INDEX($B$2:$B$1000,Foglio1!B340),"")</f>
        <v/>
      </c>
      <c r="H341" s="24" t="str">
        <f aca="false">IF(Foglio1!B340&gt;0,INDEX($C$2:$C$1000,Foglio1!B340),"")</f>
        <v/>
      </c>
      <c r="I341" s="25" t="str">
        <f aca="false">IF(ISNUMBER(H341)=TRUE(),H341+I340,"")</f>
        <v/>
      </c>
      <c r="J341" s="26" t="str">
        <f aca="false">IF(AND(I341&gt;=$E$2,I342&gt;=$E$2)=TRUE(),"",G341)</f>
        <v/>
      </c>
      <c r="K341" s="26" t="str">
        <f aca="false">IF(AND(I340&gt;=$E$2,I341&gt;=$E$2)=TRUE(),"",H341)</f>
        <v/>
      </c>
      <c r="L341" s="26"/>
    </row>
    <row r="342" customFormat="false" ht="12.75" hidden="false" customHeight="false" outlineLevel="0" collapsed="false">
      <c r="G342" s="11" t="str">
        <f aca="false">IF(Foglio1!B341&gt;0,INDEX($B$2:$B$1000,Foglio1!B341),"")</f>
        <v/>
      </c>
      <c r="H342" s="24" t="str">
        <f aca="false">IF(Foglio1!B341&gt;0,INDEX($C$2:$C$1000,Foglio1!B341),"")</f>
        <v/>
      </c>
      <c r="I342" s="25" t="str">
        <f aca="false">IF(ISNUMBER(H342)=TRUE(),H342+I341,"")</f>
        <v/>
      </c>
      <c r="J342" s="26" t="str">
        <f aca="false">IF(AND(I342&gt;=$E$2,I343&gt;=$E$2)=TRUE(),"",G342)</f>
        <v/>
      </c>
      <c r="K342" s="26" t="str">
        <f aca="false">IF(AND(I341&gt;=$E$2,I342&gt;=$E$2)=TRUE(),"",H342)</f>
        <v/>
      </c>
      <c r="L342" s="26"/>
    </row>
    <row r="343" customFormat="false" ht="12.75" hidden="false" customHeight="false" outlineLevel="0" collapsed="false">
      <c r="G343" s="11" t="str">
        <f aca="false">IF(Foglio1!B342&gt;0,INDEX($B$2:$B$1000,Foglio1!B342),"")</f>
        <v/>
      </c>
      <c r="H343" s="24" t="str">
        <f aca="false">IF(Foglio1!B342&gt;0,INDEX($C$2:$C$1000,Foglio1!B342),"")</f>
        <v/>
      </c>
      <c r="I343" s="25" t="str">
        <f aca="false">IF(ISNUMBER(H343)=TRUE(),H343+I342,"")</f>
        <v/>
      </c>
      <c r="J343" s="26" t="str">
        <f aca="false">IF(AND(I343&gt;=$E$2,I344&gt;=$E$2)=TRUE(),"",G343)</f>
        <v/>
      </c>
      <c r="K343" s="26" t="str">
        <f aca="false">IF(AND(I342&gt;=$E$2,I343&gt;=$E$2)=TRUE(),"",H343)</f>
        <v/>
      </c>
      <c r="L343" s="26"/>
    </row>
    <row r="344" customFormat="false" ht="12.75" hidden="false" customHeight="false" outlineLevel="0" collapsed="false">
      <c r="G344" s="11" t="str">
        <f aca="false">IF(Foglio1!B343&gt;0,INDEX($B$2:$B$1000,Foglio1!B343),"")</f>
        <v/>
      </c>
      <c r="H344" s="24" t="str">
        <f aca="false">IF(Foglio1!B343&gt;0,INDEX($C$2:$C$1000,Foglio1!B343),"")</f>
        <v/>
      </c>
      <c r="I344" s="25" t="str">
        <f aca="false">IF(ISNUMBER(H344)=TRUE(),H344+I343,"")</f>
        <v/>
      </c>
      <c r="J344" s="26" t="str">
        <f aca="false">IF(AND(I344&gt;=$E$2,I345&gt;=$E$2)=TRUE(),"",G344)</f>
        <v/>
      </c>
      <c r="K344" s="26" t="str">
        <f aca="false">IF(AND(I343&gt;=$E$2,I344&gt;=$E$2)=TRUE(),"",H344)</f>
        <v/>
      </c>
      <c r="L344" s="26"/>
    </row>
    <row r="345" customFormat="false" ht="12.75" hidden="false" customHeight="false" outlineLevel="0" collapsed="false">
      <c r="G345" s="11" t="str">
        <f aca="false">IF(Foglio1!B344&gt;0,INDEX($B$2:$B$1000,Foglio1!B344),"")</f>
        <v/>
      </c>
      <c r="H345" s="24" t="str">
        <f aca="false">IF(Foglio1!B344&gt;0,INDEX($C$2:$C$1000,Foglio1!B344),"")</f>
        <v/>
      </c>
      <c r="I345" s="25" t="str">
        <f aca="false">IF(ISNUMBER(H345)=TRUE(),H345+I344,"")</f>
        <v/>
      </c>
      <c r="J345" s="26" t="str">
        <f aca="false">IF(AND(I345&gt;=$E$2,I346&gt;=$E$2)=TRUE(),"",G345)</f>
        <v/>
      </c>
      <c r="K345" s="26" t="str">
        <f aca="false">IF(AND(I344&gt;=$E$2,I345&gt;=$E$2)=TRUE(),"",H345)</f>
        <v/>
      </c>
      <c r="L345" s="26"/>
    </row>
    <row r="346" customFormat="false" ht="12.75" hidden="false" customHeight="false" outlineLevel="0" collapsed="false">
      <c r="G346" s="11" t="str">
        <f aca="false">IF(Foglio1!B345&gt;0,INDEX($B$2:$B$1000,Foglio1!B345),"")</f>
        <v/>
      </c>
      <c r="H346" s="24" t="str">
        <f aca="false">IF(Foglio1!B345&gt;0,INDEX($C$2:$C$1000,Foglio1!B345),"")</f>
        <v/>
      </c>
      <c r="I346" s="25" t="str">
        <f aca="false">IF(ISNUMBER(H346)=TRUE(),H346+I345,"")</f>
        <v/>
      </c>
      <c r="J346" s="26" t="str">
        <f aca="false">IF(AND(I346&gt;=$E$2,I347&gt;=$E$2)=TRUE(),"",G346)</f>
        <v/>
      </c>
      <c r="K346" s="26" t="str">
        <f aca="false">IF(AND(I345&gt;=$E$2,I346&gt;=$E$2)=TRUE(),"",H346)</f>
        <v/>
      </c>
      <c r="L346" s="26"/>
    </row>
    <row r="347" customFormat="false" ht="12.75" hidden="false" customHeight="false" outlineLevel="0" collapsed="false">
      <c r="G347" s="11" t="str">
        <f aca="false">IF(Foglio1!B346&gt;0,INDEX($B$2:$B$1000,Foglio1!B346),"")</f>
        <v/>
      </c>
      <c r="H347" s="24" t="str">
        <f aca="false">IF(Foglio1!B346&gt;0,INDEX($C$2:$C$1000,Foglio1!B346),"")</f>
        <v/>
      </c>
      <c r="I347" s="25" t="str">
        <f aca="false">IF(ISNUMBER(H347)=TRUE(),H347+I346,"")</f>
        <v/>
      </c>
      <c r="J347" s="26" t="str">
        <f aca="false">IF(AND(I347&gt;=$E$2,I348&gt;=$E$2)=TRUE(),"",G347)</f>
        <v/>
      </c>
      <c r="K347" s="26" t="str">
        <f aca="false">IF(AND(I346&gt;=$E$2,I347&gt;=$E$2)=TRUE(),"",H347)</f>
        <v/>
      </c>
      <c r="L347" s="26"/>
    </row>
    <row r="348" customFormat="false" ht="12.75" hidden="false" customHeight="false" outlineLevel="0" collapsed="false">
      <c r="G348" s="11" t="str">
        <f aca="false">IF(Foglio1!B347&gt;0,INDEX($B$2:$B$1000,Foglio1!B347),"")</f>
        <v/>
      </c>
      <c r="H348" s="24" t="str">
        <f aca="false">IF(Foglio1!B347&gt;0,INDEX($C$2:$C$1000,Foglio1!B347),"")</f>
        <v/>
      </c>
      <c r="I348" s="25" t="str">
        <f aca="false">IF(ISNUMBER(H348)=TRUE(),H348+I347,"")</f>
        <v/>
      </c>
      <c r="J348" s="26" t="str">
        <f aca="false">IF(AND(I348&gt;=$E$2,I349&gt;=$E$2)=TRUE(),"",G348)</f>
        <v/>
      </c>
      <c r="K348" s="26" t="str">
        <f aca="false">IF(AND(I347&gt;=$E$2,I348&gt;=$E$2)=TRUE(),"",H348)</f>
        <v/>
      </c>
      <c r="L348" s="26"/>
    </row>
    <row r="349" customFormat="false" ht="12.75" hidden="false" customHeight="false" outlineLevel="0" collapsed="false">
      <c r="G349" s="11" t="str">
        <f aca="false">IF(Foglio1!B348&gt;0,INDEX($B$2:$B$1000,Foglio1!B348),"")</f>
        <v/>
      </c>
      <c r="H349" s="24" t="str">
        <f aca="false">IF(Foglio1!B348&gt;0,INDEX($C$2:$C$1000,Foglio1!B348),"")</f>
        <v/>
      </c>
      <c r="I349" s="25" t="str">
        <f aca="false">IF(ISNUMBER(H349)=TRUE(),H349+I348,"")</f>
        <v/>
      </c>
      <c r="J349" s="26" t="str">
        <f aca="false">IF(AND(I349&gt;=$E$2,I350&gt;=$E$2)=TRUE(),"",G349)</f>
        <v/>
      </c>
      <c r="K349" s="26" t="str">
        <f aca="false">IF(AND(I348&gt;=$E$2,I349&gt;=$E$2)=TRUE(),"",H349)</f>
        <v/>
      </c>
      <c r="L349" s="26"/>
    </row>
    <row r="350" customFormat="false" ht="12.75" hidden="false" customHeight="false" outlineLevel="0" collapsed="false">
      <c r="G350" s="11" t="str">
        <f aca="false">IF(Foglio1!B349&gt;0,INDEX($B$2:$B$1000,Foglio1!B349),"")</f>
        <v/>
      </c>
      <c r="H350" s="24" t="str">
        <f aca="false">IF(Foglio1!B349&gt;0,INDEX($C$2:$C$1000,Foglio1!B349),"")</f>
        <v/>
      </c>
      <c r="I350" s="25" t="str">
        <f aca="false">IF(ISNUMBER(H350)=TRUE(),H350+I349,"")</f>
        <v/>
      </c>
      <c r="J350" s="26" t="str">
        <f aca="false">IF(AND(I350&gt;=$E$2,I351&gt;=$E$2)=TRUE(),"",G350)</f>
        <v/>
      </c>
      <c r="K350" s="26" t="str">
        <f aca="false">IF(AND(I349&gt;=$E$2,I350&gt;=$E$2)=TRUE(),"",H350)</f>
        <v/>
      </c>
      <c r="L350" s="26"/>
    </row>
    <row r="351" customFormat="false" ht="12.75" hidden="false" customHeight="false" outlineLevel="0" collapsed="false">
      <c r="G351" s="11" t="str">
        <f aca="false">IF(Foglio1!B350&gt;0,INDEX($B$2:$B$1000,Foglio1!B350),"")</f>
        <v/>
      </c>
      <c r="H351" s="24" t="str">
        <f aca="false">IF(Foglio1!B350&gt;0,INDEX($C$2:$C$1000,Foglio1!B350),"")</f>
        <v/>
      </c>
      <c r="I351" s="25" t="str">
        <f aca="false">IF(ISNUMBER(H351)=TRUE(),H351+I350,"")</f>
        <v/>
      </c>
      <c r="J351" s="26" t="str">
        <f aca="false">IF(AND(I351&gt;=$E$2,I352&gt;=$E$2)=TRUE(),"",G351)</f>
        <v/>
      </c>
      <c r="K351" s="26" t="str">
        <f aca="false">IF(AND(I350&gt;=$E$2,I351&gt;=$E$2)=TRUE(),"",H351)</f>
        <v/>
      </c>
      <c r="L351" s="26"/>
    </row>
    <row r="352" customFormat="false" ht="12.75" hidden="false" customHeight="false" outlineLevel="0" collapsed="false">
      <c r="G352" s="11" t="str">
        <f aca="false">IF(Foglio1!B351&gt;0,INDEX($B$2:$B$1000,Foglio1!B351),"")</f>
        <v/>
      </c>
      <c r="H352" s="24" t="str">
        <f aca="false">IF(Foglio1!B351&gt;0,INDEX($C$2:$C$1000,Foglio1!B351),"")</f>
        <v/>
      </c>
      <c r="I352" s="25" t="str">
        <f aca="false">IF(ISNUMBER(H352)=TRUE(),H352+I351,"")</f>
        <v/>
      </c>
      <c r="J352" s="26" t="str">
        <f aca="false">IF(AND(I352&gt;=$E$2,I353&gt;=$E$2)=TRUE(),"",G352)</f>
        <v/>
      </c>
      <c r="K352" s="26" t="str">
        <f aca="false">IF(AND(I351&gt;=$E$2,I352&gt;=$E$2)=TRUE(),"",H352)</f>
        <v/>
      </c>
      <c r="L352" s="26"/>
    </row>
    <row r="353" customFormat="false" ht="12.75" hidden="false" customHeight="false" outlineLevel="0" collapsed="false">
      <c r="G353" s="11" t="str">
        <f aca="false">IF(Foglio1!B352&gt;0,INDEX($B$2:$B$1000,Foglio1!B352),"")</f>
        <v/>
      </c>
      <c r="H353" s="24" t="str">
        <f aca="false">IF(Foglio1!B352&gt;0,INDEX($C$2:$C$1000,Foglio1!B352),"")</f>
        <v/>
      </c>
      <c r="I353" s="25" t="str">
        <f aca="false">IF(ISNUMBER(H353)=TRUE(),H353+I352,"")</f>
        <v/>
      </c>
      <c r="J353" s="26" t="str">
        <f aca="false">IF(AND(I353&gt;=$E$2,I354&gt;=$E$2)=TRUE(),"",G353)</f>
        <v/>
      </c>
      <c r="K353" s="26" t="str">
        <f aca="false">IF(AND(I352&gt;=$E$2,I353&gt;=$E$2)=TRUE(),"",H353)</f>
        <v/>
      </c>
      <c r="L353" s="26"/>
    </row>
    <row r="354" customFormat="false" ht="12.75" hidden="false" customHeight="false" outlineLevel="0" collapsed="false">
      <c r="G354" s="11" t="str">
        <f aca="false">IF(Foglio1!B353&gt;0,INDEX($B$2:$B$1000,Foglio1!B353),"")</f>
        <v/>
      </c>
      <c r="H354" s="24" t="str">
        <f aca="false">IF(Foglio1!B353&gt;0,INDEX($C$2:$C$1000,Foglio1!B353),"")</f>
        <v/>
      </c>
      <c r="I354" s="25" t="str">
        <f aca="false">IF(ISNUMBER(H354)=TRUE(),H354+I353,"")</f>
        <v/>
      </c>
      <c r="J354" s="26" t="str">
        <f aca="false">IF(AND(I354&gt;=$E$2,I355&gt;=$E$2)=TRUE(),"",G354)</f>
        <v/>
      </c>
      <c r="K354" s="26" t="str">
        <f aca="false">IF(AND(I353&gt;=$E$2,I354&gt;=$E$2)=TRUE(),"",H354)</f>
        <v/>
      </c>
      <c r="L354" s="26"/>
    </row>
    <row r="355" customFormat="false" ht="12.75" hidden="false" customHeight="false" outlineLevel="0" collapsed="false">
      <c r="G355" s="11" t="str">
        <f aca="false">IF(Foglio1!B354&gt;0,INDEX($B$2:$B$1000,Foglio1!B354),"")</f>
        <v/>
      </c>
      <c r="H355" s="24" t="str">
        <f aca="false">IF(Foglio1!B354&gt;0,INDEX($C$2:$C$1000,Foglio1!B354),"")</f>
        <v/>
      </c>
      <c r="I355" s="25" t="str">
        <f aca="false">IF(ISNUMBER(H355)=TRUE(),H355+I354,"")</f>
        <v/>
      </c>
      <c r="J355" s="26" t="str">
        <f aca="false">IF(AND(I355&gt;=$E$2,I356&gt;=$E$2)=TRUE(),"",G355)</f>
        <v/>
      </c>
      <c r="K355" s="26" t="str">
        <f aca="false">IF(AND(I354&gt;=$E$2,I355&gt;=$E$2)=TRUE(),"",H355)</f>
        <v/>
      </c>
      <c r="L355" s="26"/>
    </row>
    <row r="356" customFormat="false" ht="12.75" hidden="false" customHeight="false" outlineLevel="0" collapsed="false">
      <c r="G356" s="11" t="str">
        <f aca="false">IF(Foglio1!B355&gt;0,INDEX($B$2:$B$1000,Foglio1!B355),"")</f>
        <v/>
      </c>
      <c r="H356" s="24" t="str">
        <f aca="false">IF(Foglio1!B355&gt;0,INDEX($C$2:$C$1000,Foglio1!B355),"")</f>
        <v/>
      </c>
      <c r="I356" s="25" t="str">
        <f aca="false">IF(ISNUMBER(H356)=TRUE(),H356+I355,"")</f>
        <v/>
      </c>
      <c r="J356" s="26" t="str">
        <f aca="false">IF(AND(I356&gt;=$E$2,I357&gt;=$E$2)=TRUE(),"",G356)</f>
        <v/>
      </c>
      <c r="K356" s="26" t="str">
        <f aca="false">IF(AND(I355&gt;=$E$2,I356&gt;=$E$2)=TRUE(),"",H356)</f>
        <v/>
      </c>
      <c r="L356" s="26"/>
    </row>
    <row r="357" customFormat="false" ht="12.75" hidden="false" customHeight="false" outlineLevel="0" collapsed="false">
      <c r="G357" s="11" t="str">
        <f aca="false">IF(Foglio1!B356&gt;0,INDEX($B$2:$B$1000,Foglio1!B356),"")</f>
        <v/>
      </c>
      <c r="H357" s="24" t="str">
        <f aca="false">IF(Foglio1!B356&gt;0,INDEX($C$2:$C$1000,Foglio1!B356),"")</f>
        <v/>
      </c>
      <c r="I357" s="25" t="str">
        <f aca="false">IF(ISNUMBER(H357)=TRUE(),H357+I356,"")</f>
        <v/>
      </c>
      <c r="J357" s="26" t="str">
        <f aca="false">IF(AND(I357&gt;=$E$2,I358&gt;=$E$2)=TRUE(),"",G357)</f>
        <v/>
      </c>
      <c r="K357" s="26" t="str">
        <f aca="false">IF(AND(I356&gt;=$E$2,I357&gt;=$E$2)=TRUE(),"",H357)</f>
        <v/>
      </c>
      <c r="L357" s="26"/>
    </row>
    <row r="358" customFormat="false" ht="12.75" hidden="false" customHeight="false" outlineLevel="0" collapsed="false">
      <c r="G358" s="11" t="str">
        <f aca="false">IF(Foglio1!B357&gt;0,INDEX($B$2:$B$1000,Foglio1!B357),"")</f>
        <v/>
      </c>
      <c r="H358" s="24" t="str">
        <f aca="false">IF(Foglio1!B357&gt;0,INDEX($C$2:$C$1000,Foglio1!B357),"")</f>
        <v/>
      </c>
      <c r="I358" s="25" t="str">
        <f aca="false">IF(ISNUMBER(H358)=TRUE(),H358+I357,"")</f>
        <v/>
      </c>
      <c r="J358" s="26" t="str">
        <f aca="false">IF(AND(I358&gt;=$E$2,I359&gt;=$E$2)=TRUE(),"",G358)</f>
        <v/>
      </c>
      <c r="K358" s="26" t="str">
        <f aca="false">IF(AND(I357&gt;=$E$2,I358&gt;=$E$2)=TRUE(),"",H358)</f>
        <v/>
      </c>
      <c r="L358" s="26"/>
    </row>
    <row r="359" customFormat="false" ht="12.75" hidden="false" customHeight="false" outlineLevel="0" collapsed="false">
      <c r="G359" s="11" t="str">
        <f aca="false">IF(Foglio1!B358&gt;0,INDEX($B$2:$B$1000,Foglio1!B358),"")</f>
        <v/>
      </c>
      <c r="H359" s="24" t="str">
        <f aca="false">IF(Foglio1!B358&gt;0,INDEX($C$2:$C$1000,Foglio1!B358),"")</f>
        <v/>
      </c>
      <c r="I359" s="25" t="str">
        <f aca="false">IF(ISNUMBER(H359)=TRUE(),H359+I358,"")</f>
        <v/>
      </c>
      <c r="J359" s="26" t="str">
        <f aca="false">IF(AND(I359&gt;=$E$2,I360&gt;=$E$2)=TRUE(),"",G359)</f>
        <v/>
      </c>
      <c r="K359" s="26" t="str">
        <f aca="false">IF(AND(I358&gt;=$E$2,I359&gt;=$E$2)=TRUE(),"",H359)</f>
        <v/>
      </c>
      <c r="L359" s="26"/>
    </row>
    <row r="360" customFormat="false" ht="12.75" hidden="false" customHeight="false" outlineLevel="0" collapsed="false">
      <c r="G360" s="11" t="str">
        <f aca="false">IF(Foglio1!B359&gt;0,INDEX($B$2:$B$1000,Foglio1!B359),"")</f>
        <v/>
      </c>
      <c r="H360" s="24" t="str">
        <f aca="false">IF(Foglio1!B359&gt;0,INDEX($C$2:$C$1000,Foglio1!B359),"")</f>
        <v/>
      </c>
      <c r="I360" s="25" t="str">
        <f aca="false">IF(ISNUMBER(H360)=TRUE(),H360+I359,"")</f>
        <v/>
      </c>
      <c r="J360" s="26" t="str">
        <f aca="false">IF(AND(I360&gt;=$E$2,I361&gt;=$E$2)=TRUE(),"",G360)</f>
        <v/>
      </c>
      <c r="K360" s="26" t="str">
        <f aca="false">IF(AND(I359&gt;=$E$2,I360&gt;=$E$2)=TRUE(),"",H360)</f>
        <v/>
      </c>
      <c r="L360" s="26"/>
    </row>
    <row r="361" customFormat="false" ht="12.75" hidden="false" customHeight="false" outlineLevel="0" collapsed="false">
      <c r="G361" s="11" t="str">
        <f aca="false">IF(Foglio1!B360&gt;0,INDEX($B$2:$B$1000,Foglio1!B360),"")</f>
        <v/>
      </c>
      <c r="H361" s="24" t="str">
        <f aca="false">IF(Foglio1!B360&gt;0,INDEX($C$2:$C$1000,Foglio1!B360),"")</f>
        <v/>
      </c>
      <c r="I361" s="25" t="str">
        <f aca="false">IF(ISNUMBER(H361)=TRUE(),H361+I360,"")</f>
        <v/>
      </c>
      <c r="J361" s="26" t="str">
        <f aca="false">IF(AND(I361&gt;=$E$2,I362&gt;=$E$2)=TRUE(),"",G361)</f>
        <v/>
      </c>
      <c r="K361" s="26" t="str">
        <f aca="false">IF(AND(I360&gt;=$E$2,I361&gt;=$E$2)=TRUE(),"",H361)</f>
        <v/>
      </c>
      <c r="L361" s="26"/>
    </row>
    <row r="362" customFormat="false" ht="12.75" hidden="false" customHeight="false" outlineLevel="0" collapsed="false">
      <c r="G362" s="11" t="str">
        <f aca="false">IF(Foglio1!B361&gt;0,INDEX($B$2:$B$1000,Foglio1!B361),"")</f>
        <v/>
      </c>
      <c r="H362" s="24" t="str">
        <f aca="false">IF(Foglio1!B361&gt;0,INDEX($C$2:$C$1000,Foglio1!B361),"")</f>
        <v/>
      </c>
      <c r="I362" s="25" t="str">
        <f aca="false">IF(ISNUMBER(H362)=TRUE(),H362+I361,"")</f>
        <v/>
      </c>
      <c r="J362" s="26" t="str">
        <f aca="false">IF(AND(I362&gt;=$E$2,I363&gt;=$E$2)=TRUE(),"",G362)</f>
        <v/>
      </c>
      <c r="K362" s="26" t="str">
        <f aca="false">IF(AND(I361&gt;=$E$2,I362&gt;=$E$2)=TRUE(),"",H362)</f>
        <v/>
      </c>
      <c r="L362" s="26"/>
    </row>
    <row r="363" customFormat="false" ht="12.75" hidden="false" customHeight="false" outlineLevel="0" collapsed="false">
      <c r="G363" s="11" t="str">
        <f aca="false">IF(Foglio1!B362&gt;0,INDEX($B$2:$B$1000,Foglio1!B362),"")</f>
        <v/>
      </c>
      <c r="H363" s="24" t="str">
        <f aca="false">IF(Foglio1!B362&gt;0,INDEX($C$2:$C$1000,Foglio1!B362),"")</f>
        <v/>
      </c>
      <c r="I363" s="25" t="str">
        <f aca="false">IF(ISNUMBER(H363)=TRUE(),H363+I362,"")</f>
        <v/>
      </c>
      <c r="J363" s="26" t="str">
        <f aca="false">IF(AND(I363&gt;=$E$2,I364&gt;=$E$2)=TRUE(),"",G363)</f>
        <v/>
      </c>
      <c r="K363" s="26" t="str">
        <f aca="false">IF(AND(I362&gt;=$E$2,I363&gt;=$E$2)=TRUE(),"",H363)</f>
        <v/>
      </c>
      <c r="L363" s="26"/>
    </row>
    <row r="364" customFormat="false" ht="12.75" hidden="false" customHeight="false" outlineLevel="0" collapsed="false">
      <c r="G364" s="11" t="str">
        <f aca="false">IF(Foglio1!B363&gt;0,INDEX($B$2:$B$1000,Foglio1!B363),"")</f>
        <v/>
      </c>
      <c r="H364" s="24" t="str">
        <f aca="false">IF(Foglio1!B363&gt;0,INDEX($C$2:$C$1000,Foglio1!B363),"")</f>
        <v/>
      </c>
      <c r="I364" s="25" t="str">
        <f aca="false">IF(ISNUMBER(H364)=TRUE(),H364+I363,"")</f>
        <v/>
      </c>
      <c r="J364" s="26" t="str">
        <f aca="false">IF(AND(I364&gt;=$E$2,I365&gt;=$E$2)=TRUE(),"",G364)</f>
        <v/>
      </c>
      <c r="K364" s="26" t="str">
        <f aca="false">IF(AND(I363&gt;=$E$2,I364&gt;=$E$2)=TRUE(),"",H364)</f>
        <v/>
      </c>
      <c r="L364" s="26"/>
    </row>
    <row r="365" customFormat="false" ht="12.75" hidden="false" customHeight="false" outlineLevel="0" collapsed="false">
      <c r="G365" s="11" t="str">
        <f aca="false">IF(Foglio1!B364&gt;0,INDEX($B$2:$B$1000,Foglio1!B364),"")</f>
        <v/>
      </c>
      <c r="H365" s="24" t="str">
        <f aca="false">IF(Foglio1!B364&gt;0,INDEX($C$2:$C$1000,Foglio1!B364),"")</f>
        <v/>
      </c>
      <c r="I365" s="25" t="str">
        <f aca="false">IF(ISNUMBER(H365)=TRUE(),H365+I364,"")</f>
        <v/>
      </c>
      <c r="J365" s="26" t="str">
        <f aca="false">IF(AND(I365&gt;=$E$2,I366&gt;=$E$2)=TRUE(),"",G365)</f>
        <v/>
      </c>
      <c r="K365" s="26" t="str">
        <f aca="false">IF(AND(I364&gt;=$E$2,I365&gt;=$E$2)=TRUE(),"",H365)</f>
        <v/>
      </c>
      <c r="L365" s="26"/>
    </row>
    <row r="366" customFormat="false" ht="12.75" hidden="false" customHeight="false" outlineLevel="0" collapsed="false">
      <c r="G366" s="11" t="str">
        <f aca="false">IF(Foglio1!B365&gt;0,INDEX($B$2:$B$1000,Foglio1!B365),"")</f>
        <v/>
      </c>
      <c r="H366" s="24" t="str">
        <f aca="false">IF(Foglio1!B365&gt;0,INDEX($C$2:$C$1000,Foglio1!B365),"")</f>
        <v/>
      </c>
      <c r="I366" s="25" t="str">
        <f aca="false">IF(ISNUMBER(H366)=TRUE(),H366+I365,"")</f>
        <v/>
      </c>
      <c r="J366" s="26" t="str">
        <f aca="false">IF(AND(I366&gt;=$E$2,I367&gt;=$E$2)=TRUE(),"",G366)</f>
        <v/>
      </c>
      <c r="K366" s="26" t="str">
        <f aca="false">IF(AND(I365&gt;=$E$2,I366&gt;=$E$2)=TRUE(),"",H366)</f>
        <v/>
      </c>
      <c r="L366" s="26"/>
    </row>
    <row r="367" customFormat="false" ht="12.75" hidden="false" customHeight="false" outlineLevel="0" collapsed="false">
      <c r="G367" s="11" t="str">
        <f aca="false">IF(Foglio1!B366&gt;0,INDEX($B$2:$B$1000,Foglio1!B366),"")</f>
        <v/>
      </c>
      <c r="H367" s="24" t="str">
        <f aca="false">IF(Foglio1!B366&gt;0,INDEX($C$2:$C$1000,Foglio1!B366),"")</f>
        <v/>
      </c>
      <c r="I367" s="25" t="str">
        <f aca="false">IF(ISNUMBER(H367)=TRUE(),H367+I366,"")</f>
        <v/>
      </c>
      <c r="J367" s="26" t="str">
        <f aca="false">IF(AND(I367&gt;=$E$2,I368&gt;=$E$2)=TRUE(),"",G367)</f>
        <v/>
      </c>
      <c r="K367" s="26" t="str">
        <f aca="false">IF(AND(I366&gt;=$E$2,I367&gt;=$E$2)=TRUE(),"",H367)</f>
        <v/>
      </c>
      <c r="L367" s="26"/>
    </row>
    <row r="368" customFormat="false" ht="12.75" hidden="false" customHeight="false" outlineLevel="0" collapsed="false">
      <c r="G368" s="11" t="str">
        <f aca="false">IF(Foglio1!B367&gt;0,INDEX($B$2:$B$1000,Foglio1!B367),"")</f>
        <v/>
      </c>
      <c r="H368" s="24" t="str">
        <f aca="false">IF(Foglio1!B367&gt;0,INDEX($C$2:$C$1000,Foglio1!B367),"")</f>
        <v/>
      </c>
      <c r="I368" s="25" t="str">
        <f aca="false">IF(ISNUMBER(H368)=TRUE(),H368+I367,"")</f>
        <v/>
      </c>
      <c r="J368" s="26" t="str">
        <f aca="false">IF(AND(I368&gt;=$E$2,I369&gt;=$E$2)=TRUE(),"",G368)</f>
        <v/>
      </c>
      <c r="K368" s="26" t="str">
        <f aca="false">IF(AND(I367&gt;=$E$2,I368&gt;=$E$2)=TRUE(),"",H368)</f>
        <v/>
      </c>
      <c r="L368" s="26"/>
    </row>
    <row r="369" customFormat="false" ht="12.75" hidden="false" customHeight="false" outlineLevel="0" collapsed="false">
      <c r="G369" s="11" t="str">
        <f aca="false">IF(Foglio1!B368&gt;0,INDEX($B$2:$B$1000,Foglio1!B368),"")</f>
        <v/>
      </c>
      <c r="H369" s="24" t="str">
        <f aca="false">IF(Foglio1!B368&gt;0,INDEX($C$2:$C$1000,Foglio1!B368),"")</f>
        <v/>
      </c>
      <c r="I369" s="25" t="str">
        <f aca="false">IF(ISNUMBER(H369)=TRUE(),H369+I368,"")</f>
        <v/>
      </c>
      <c r="J369" s="26" t="str">
        <f aca="false">IF(AND(I369&gt;=$E$2,I370&gt;=$E$2)=TRUE(),"",G369)</f>
        <v/>
      </c>
      <c r="K369" s="26" t="str">
        <f aca="false">IF(AND(I368&gt;=$E$2,I369&gt;=$E$2)=TRUE(),"",H369)</f>
        <v/>
      </c>
      <c r="L369" s="26"/>
    </row>
    <row r="370" customFormat="false" ht="12.75" hidden="false" customHeight="false" outlineLevel="0" collapsed="false">
      <c r="G370" s="11" t="str">
        <f aca="false">IF(Foglio1!B369&gt;0,INDEX($B$2:$B$1000,Foglio1!B369),"")</f>
        <v/>
      </c>
      <c r="H370" s="24" t="str">
        <f aca="false">IF(Foglio1!B369&gt;0,INDEX($C$2:$C$1000,Foglio1!B369),"")</f>
        <v/>
      </c>
      <c r="I370" s="25" t="str">
        <f aca="false">IF(ISNUMBER(H370)=TRUE(),H370+I369,"")</f>
        <v/>
      </c>
      <c r="J370" s="26" t="str">
        <f aca="false">IF(AND(I370&gt;=$E$2,I371&gt;=$E$2)=TRUE(),"",G370)</f>
        <v/>
      </c>
      <c r="K370" s="26" t="str">
        <f aca="false">IF(AND(I369&gt;=$E$2,I370&gt;=$E$2)=TRUE(),"",H370)</f>
        <v/>
      </c>
      <c r="L370" s="26"/>
    </row>
    <row r="371" customFormat="false" ht="12.75" hidden="false" customHeight="false" outlineLevel="0" collapsed="false">
      <c r="G371" s="11" t="str">
        <f aca="false">IF(Foglio1!B370&gt;0,INDEX($B$2:$B$1000,Foglio1!B370),"")</f>
        <v/>
      </c>
      <c r="H371" s="24" t="str">
        <f aca="false">IF(Foglio1!B370&gt;0,INDEX($C$2:$C$1000,Foglio1!B370),"")</f>
        <v/>
      </c>
      <c r="I371" s="25" t="str">
        <f aca="false">IF(ISNUMBER(H371)=TRUE(),H371+I370,"")</f>
        <v/>
      </c>
      <c r="J371" s="26" t="str">
        <f aca="false">IF(AND(I371&gt;=$E$2,I372&gt;=$E$2)=TRUE(),"",G371)</f>
        <v/>
      </c>
      <c r="K371" s="26" t="str">
        <f aca="false">IF(AND(I370&gt;=$E$2,I371&gt;=$E$2)=TRUE(),"",H371)</f>
        <v/>
      </c>
      <c r="L371" s="26"/>
    </row>
    <row r="372" customFormat="false" ht="12.75" hidden="false" customHeight="false" outlineLevel="0" collapsed="false">
      <c r="G372" s="11" t="str">
        <f aca="false">IF(Foglio1!B371&gt;0,INDEX($B$2:$B$1000,Foglio1!B371),"")</f>
        <v/>
      </c>
      <c r="H372" s="24" t="str">
        <f aca="false">IF(Foglio1!B371&gt;0,INDEX($C$2:$C$1000,Foglio1!B371),"")</f>
        <v/>
      </c>
      <c r="I372" s="25" t="str">
        <f aca="false">IF(ISNUMBER(H372)=TRUE(),H372+I371,"")</f>
        <v/>
      </c>
      <c r="J372" s="26" t="str">
        <f aca="false">IF(AND(I372&gt;=$E$2,I373&gt;=$E$2)=TRUE(),"",G372)</f>
        <v/>
      </c>
      <c r="K372" s="26" t="str">
        <f aca="false">IF(AND(I371&gt;=$E$2,I372&gt;=$E$2)=TRUE(),"",H372)</f>
        <v/>
      </c>
      <c r="L372" s="26"/>
    </row>
    <row r="373" customFormat="false" ht="12.75" hidden="false" customHeight="false" outlineLevel="0" collapsed="false">
      <c r="G373" s="11" t="str">
        <f aca="false">IF(Foglio1!B372&gt;0,INDEX($B$2:$B$1000,Foglio1!B372),"")</f>
        <v/>
      </c>
      <c r="H373" s="24" t="str">
        <f aca="false">IF(Foglio1!B372&gt;0,INDEX($C$2:$C$1000,Foglio1!B372),"")</f>
        <v/>
      </c>
      <c r="I373" s="25" t="str">
        <f aca="false">IF(ISNUMBER(H373)=TRUE(),H373+I372,"")</f>
        <v/>
      </c>
      <c r="J373" s="26" t="str">
        <f aca="false">IF(AND(I373&gt;=$E$2,I374&gt;=$E$2)=TRUE(),"",G373)</f>
        <v/>
      </c>
      <c r="K373" s="26" t="str">
        <f aca="false">IF(AND(I372&gt;=$E$2,I373&gt;=$E$2)=TRUE(),"",H373)</f>
        <v/>
      </c>
      <c r="L373" s="26"/>
    </row>
    <row r="374" customFormat="false" ht="12.75" hidden="false" customHeight="false" outlineLevel="0" collapsed="false">
      <c r="G374" s="11" t="str">
        <f aca="false">IF(Foglio1!B373&gt;0,INDEX($B$2:$B$1000,Foglio1!B373),"")</f>
        <v/>
      </c>
      <c r="H374" s="24" t="str">
        <f aca="false">IF(Foglio1!B373&gt;0,INDEX($C$2:$C$1000,Foglio1!B373),"")</f>
        <v/>
      </c>
      <c r="I374" s="25" t="str">
        <f aca="false">IF(ISNUMBER(H374)=TRUE(),H374+I373,"")</f>
        <v/>
      </c>
      <c r="J374" s="26" t="str">
        <f aca="false">IF(AND(I374&gt;=$E$2,I375&gt;=$E$2)=TRUE(),"",G374)</f>
        <v/>
      </c>
      <c r="K374" s="26" t="str">
        <f aca="false">IF(AND(I373&gt;=$E$2,I374&gt;=$E$2)=TRUE(),"",H374)</f>
        <v/>
      </c>
      <c r="L374" s="26"/>
    </row>
    <row r="375" customFormat="false" ht="12.75" hidden="false" customHeight="false" outlineLevel="0" collapsed="false">
      <c r="G375" s="11" t="str">
        <f aca="false">IF(Foglio1!B374&gt;0,INDEX($B$2:$B$1000,Foglio1!B374),"")</f>
        <v/>
      </c>
      <c r="H375" s="24" t="str">
        <f aca="false">IF(Foglio1!B374&gt;0,INDEX($C$2:$C$1000,Foglio1!B374),"")</f>
        <v/>
      </c>
      <c r="I375" s="25" t="str">
        <f aca="false">IF(ISNUMBER(H375)=TRUE(),H375+I374,"")</f>
        <v/>
      </c>
      <c r="J375" s="26" t="str">
        <f aca="false">IF(AND(I375&gt;=$E$2,I376&gt;=$E$2)=TRUE(),"",G375)</f>
        <v/>
      </c>
      <c r="K375" s="26" t="str">
        <f aca="false">IF(AND(I374&gt;=$E$2,I375&gt;=$E$2)=TRUE(),"",H375)</f>
        <v/>
      </c>
      <c r="L375" s="26"/>
    </row>
    <row r="376" customFormat="false" ht="12.75" hidden="false" customHeight="false" outlineLevel="0" collapsed="false">
      <c r="G376" s="11" t="str">
        <f aca="false">IF(Foglio1!B375&gt;0,INDEX($B$2:$B$1000,Foglio1!B375),"")</f>
        <v/>
      </c>
      <c r="H376" s="24" t="str">
        <f aca="false">IF(Foglio1!B375&gt;0,INDEX($C$2:$C$1000,Foglio1!B375),"")</f>
        <v/>
      </c>
      <c r="I376" s="25" t="str">
        <f aca="false">IF(ISNUMBER(H376)=TRUE(),H376+I375,"")</f>
        <v/>
      </c>
      <c r="J376" s="26" t="str">
        <f aca="false">IF(AND(I376&gt;=$E$2,I377&gt;=$E$2)=TRUE(),"",G376)</f>
        <v/>
      </c>
      <c r="K376" s="26" t="str">
        <f aca="false">IF(AND(I375&gt;=$E$2,I376&gt;=$E$2)=TRUE(),"",H376)</f>
        <v/>
      </c>
      <c r="L376" s="26"/>
    </row>
    <row r="377" customFormat="false" ht="12.75" hidden="false" customHeight="false" outlineLevel="0" collapsed="false">
      <c r="G377" s="11" t="str">
        <f aca="false">IF(Foglio1!B376&gt;0,INDEX($B$2:$B$1000,Foglio1!B376),"")</f>
        <v/>
      </c>
      <c r="H377" s="24" t="str">
        <f aca="false">IF(Foglio1!B376&gt;0,INDEX($C$2:$C$1000,Foglio1!B376),"")</f>
        <v/>
      </c>
      <c r="I377" s="25" t="str">
        <f aca="false">IF(ISNUMBER(H377)=TRUE(),H377+I376,"")</f>
        <v/>
      </c>
      <c r="J377" s="26" t="str">
        <f aca="false">IF(AND(I377&gt;=$E$2,I378&gt;=$E$2)=TRUE(),"",G377)</f>
        <v/>
      </c>
      <c r="K377" s="26" t="str">
        <f aca="false">IF(AND(I376&gt;=$E$2,I377&gt;=$E$2)=TRUE(),"",H377)</f>
        <v/>
      </c>
      <c r="L377" s="26"/>
    </row>
    <row r="378" customFormat="false" ht="12.75" hidden="false" customHeight="false" outlineLevel="0" collapsed="false">
      <c r="G378" s="11" t="str">
        <f aca="false">IF(Foglio1!B377&gt;0,INDEX($B$2:$B$1000,Foglio1!B377),"")</f>
        <v/>
      </c>
      <c r="H378" s="24" t="str">
        <f aca="false">IF(Foglio1!B377&gt;0,INDEX($C$2:$C$1000,Foglio1!B377),"")</f>
        <v/>
      </c>
      <c r="I378" s="25" t="str">
        <f aca="false">IF(ISNUMBER(H378)=TRUE(),H378+I377,"")</f>
        <v/>
      </c>
      <c r="J378" s="26" t="str">
        <f aca="false">IF(AND(I378&gt;=$E$2,I379&gt;=$E$2)=TRUE(),"",G378)</f>
        <v/>
      </c>
      <c r="K378" s="26" t="str">
        <f aca="false">IF(AND(I377&gt;=$E$2,I378&gt;=$E$2)=TRUE(),"",H378)</f>
        <v/>
      </c>
      <c r="L378" s="26"/>
    </row>
    <row r="379" customFormat="false" ht="12.75" hidden="false" customHeight="false" outlineLevel="0" collapsed="false">
      <c r="G379" s="11" t="str">
        <f aca="false">IF(Foglio1!B378&gt;0,INDEX($B$2:$B$1000,Foglio1!B378),"")</f>
        <v/>
      </c>
      <c r="H379" s="24" t="str">
        <f aca="false">IF(Foglio1!B378&gt;0,INDEX($C$2:$C$1000,Foglio1!B378),"")</f>
        <v/>
      </c>
      <c r="I379" s="25" t="str">
        <f aca="false">IF(ISNUMBER(H379)=TRUE(),H379+I378,"")</f>
        <v/>
      </c>
      <c r="J379" s="26" t="str">
        <f aca="false">IF(AND(I379&gt;=$E$2,I380&gt;=$E$2)=TRUE(),"",G379)</f>
        <v/>
      </c>
      <c r="K379" s="26" t="str">
        <f aca="false">IF(AND(I378&gt;=$E$2,I379&gt;=$E$2)=TRUE(),"",H379)</f>
        <v/>
      </c>
      <c r="L379" s="26"/>
    </row>
    <row r="380" customFormat="false" ht="12.75" hidden="false" customHeight="false" outlineLevel="0" collapsed="false">
      <c r="G380" s="11" t="str">
        <f aca="false">IF(Foglio1!B379&gt;0,INDEX($B$2:$B$1000,Foglio1!B379),"")</f>
        <v/>
      </c>
      <c r="H380" s="24" t="str">
        <f aca="false">IF(Foglio1!B379&gt;0,INDEX($C$2:$C$1000,Foglio1!B379),"")</f>
        <v/>
      </c>
      <c r="I380" s="25" t="str">
        <f aca="false">IF(ISNUMBER(H380)=TRUE(),H380+I379,"")</f>
        <v/>
      </c>
      <c r="J380" s="26" t="str">
        <f aca="false">IF(AND(I380&gt;=$E$2,I381&gt;=$E$2)=TRUE(),"",G380)</f>
        <v/>
      </c>
      <c r="K380" s="26" t="str">
        <f aca="false">IF(AND(I379&gt;=$E$2,I380&gt;=$E$2)=TRUE(),"",H380)</f>
        <v/>
      </c>
      <c r="L380" s="26"/>
    </row>
    <row r="381" customFormat="false" ht="12.75" hidden="false" customHeight="false" outlineLevel="0" collapsed="false">
      <c r="G381" s="11" t="str">
        <f aca="false">IF(Foglio1!B380&gt;0,INDEX($B$2:$B$1000,Foglio1!B380),"")</f>
        <v/>
      </c>
      <c r="H381" s="24" t="str">
        <f aca="false">IF(Foglio1!B380&gt;0,INDEX($C$2:$C$1000,Foglio1!B380),"")</f>
        <v/>
      </c>
      <c r="I381" s="25" t="str">
        <f aca="false">IF(ISNUMBER(H381)=TRUE(),H381+I380,"")</f>
        <v/>
      </c>
      <c r="J381" s="26" t="str">
        <f aca="false">IF(AND(I381&gt;=$E$2,I382&gt;=$E$2)=TRUE(),"",G381)</f>
        <v/>
      </c>
      <c r="K381" s="26" t="str">
        <f aca="false">IF(AND(I380&gt;=$E$2,I381&gt;=$E$2)=TRUE(),"",H381)</f>
        <v/>
      </c>
      <c r="L381" s="26"/>
    </row>
    <row r="382" customFormat="false" ht="12.75" hidden="false" customHeight="false" outlineLevel="0" collapsed="false">
      <c r="G382" s="11" t="str">
        <f aca="false">IF(Foglio1!B381&gt;0,INDEX($B$2:$B$1000,Foglio1!B381),"")</f>
        <v/>
      </c>
      <c r="H382" s="24" t="str">
        <f aca="false">IF(Foglio1!B381&gt;0,INDEX($C$2:$C$1000,Foglio1!B381),"")</f>
        <v/>
      </c>
      <c r="I382" s="25" t="str">
        <f aca="false">IF(ISNUMBER(H382)=TRUE(),H382+I381,"")</f>
        <v/>
      </c>
      <c r="J382" s="26" t="str">
        <f aca="false">IF(AND(I382&gt;=$E$2,I383&gt;=$E$2)=TRUE(),"",G382)</f>
        <v/>
      </c>
      <c r="K382" s="26" t="str">
        <f aca="false">IF(AND(I381&gt;=$E$2,I382&gt;=$E$2)=TRUE(),"",H382)</f>
        <v/>
      </c>
      <c r="L382" s="26"/>
    </row>
    <row r="383" customFormat="false" ht="12.75" hidden="false" customHeight="false" outlineLevel="0" collapsed="false">
      <c r="G383" s="11" t="str">
        <f aca="false">IF(Foglio1!B382&gt;0,INDEX($B$2:$B$1000,Foglio1!B382),"")</f>
        <v/>
      </c>
      <c r="H383" s="24" t="str">
        <f aca="false">IF(Foglio1!B382&gt;0,INDEX($C$2:$C$1000,Foglio1!B382),"")</f>
        <v/>
      </c>
      <c r="I383" s="25" t="str">
        <f aca="false">IF(ISNUMBER(H383)=TRUE(),H383+I382,"")</f>
        <v/>
      </c>
      <c r="J383" s="26" t="str">
        <f aca="false">IF(AND(I383&gt;=$E$2,I384&gt;=$E$2)=TRUE(),"",G383)</f>
        <v/>
      </c>
      <c r="K383" s="26" t="str">
        <f aca="false">IF(AND(I382&gt;=$E$2,I383&gt;=$E$2)=TRUE(),"",H383)</f>
        <v/>
      </c>
      <c r="L383" s="26"/>
    </row>
    <row r="384" customFormat="false" ht="12.75" hidden="false" customHeight="false" outlineLevel="0" collapsed="false">
      <c r="G384" s="11" t="str">
        <f aca="false">IF(Foglio1!B383&gt;0,INDEX($B$2:$B$1000,Foglio1!B383),"")</f>
        <v/>
      </c>
      <c r="H384" s="24" t="str">
        <f aca="false">IF(Foglio1!B383&gt;0,INDEX($C$2:$C$1000,Foglio1!B383),"")</f>
        <v/>
      </c>
      <c r="I384" s="25" t="str">
        <f aca="false">IF(ISNUMBER(H384)=TRUE(),H384+I383,"")</f>
        <v/>
      </c>
      <c r="J384" s="26" t="str">
        <f aca="false">IF(AND(I384&gt;=$E$2,I385&gt;=$E$2)=TRUE(),"",G384)</f>
        <v/>
      </c>
      <c r="K384" s="26" t="str">
        <f aca="false">IF(AND(I383&gt;=$E$2,I384&gt;=$E$2)=TRUE(),"",H384)</f>
        <v/>
      </c>
      <c r="L384" s="26"/>
    </row>
    <row r="385" customFormat="false" ht="12.75" hidden="false" customHeight="false" outlineLevel="0" collapsed="false">
      <c r="G385" s="11" t="str">
        <f aca="false">IF(Foglio1!B384&gt;0,INDEX($B$2:$B$1000,Foglio1!B384),"")</f>
        <v/>
      </c>
      <c r="H385" s="24" t="str">
        <f aca="false">IF(Foglio1!B384&gt;0,INDEX($C$2:$C$1000,Foglio1!B384),"")</f>
        <v/>
      </c>
      <c r="I385" s="25" t="str">
        <f aca="false">IF(ISNUMBER(H385)=TRUE(),H385+I384,"")</f>
        <v/>
      </c>
      <c r="J385" s="26" t="str">
        <f aca="false">IF(AND(I385&gt;=$E$2,I386&gt;=$E$2)=TRUE(),"",G385)</f>
        <v/>
      </c>
      <c r="K385" s="26" t="str">
        <f aca="false">IF(AND(I384&gt;=$E$2,I385&gt;=$E$2)=TRUE(),"",H385)</f>
        <v/>
      </c>
      <c r="L385" s="26"/>
    </row>
    <row r="386" customFormat="false" ht="12.75" hidden="false" customHeight="false" outlineLevel="0" collapsed="false">
      <c r="G386" s="11" t="str">
        <f aca="false">IF(Foglio1!B385&gt;0,INDEX($B$2:$B$1000,Foglio1!B385),"")</f>
        <v/>
      </c>
      <c r="H386" s="24" t="str">
        <f aca="false">IF(Foglio1!B385&gt;0,INDEX($C$2:$C$1000,Foglio1!B385),"")</f>
        <v/>
      </c>
      <c r="I386" s="25" t="str">
        <f aca="false">IF(ISNUMBER(H386)=TRUE(),H386+I385,"")</f>
        <v/>
      </c>
      <c r="J386" s="26" t="str">
        <f aca="false">IF(AND(I386&gt;=$E$2,I387&gt;=$E$2)=TRUE(),"",G386)</f>
        <v/>
      </c>
      <c r="K386" s="26" t="str">
        <f aca="false">IF(AND(I385&gt;=$E$2,I386&gt;=$E$2)=TRUE(),"",H386)</f>
        <v/>
      </c>
      <c r="L386" s="26"/>
    </row>
    <row r="387" customFormat="false" ht="12.75" hidden="false" customHeight="false" outlineLevel="0" collapsed="false">
      <c r="G387" s="11" t="str">
        <f aca="false">IF(Foglio1!B386&gt;0,INDEX($B$2:$B$1000,Foglio1!B386),"")</f>
        <v/>
      </c>
      <c r="H387" s="24" t="str">
        <f aca="false">IF(Foglio1!B386&gt;0,INDEX($C$2:$C$1000,Foglio1!B386),"")</f>
        <v/>
      </c>
      <c r="I387" s="25" t="str">
        <f aca="false">IF(ISNUMBER(H387)=TRUE(),H387+I386,"")</f>
        <v/>
      </c>
      <c r="J387" s="26" t="str">
        <f aca="false">IF(AND(I387&gt;=$E$2,I388&gt;=$E$2)=TRUE(),"",G387)</f>
        <v/>
      </c>
      <c r="K387" s="26" t="str">
        <f aca="false">IF(AND(I386&gt;=$E$2,I387&gt;=$E$2)=TRUE(),"",H387)</f>
        <v/>
      </c>
      <c r="L387" s="26"/>
    </row>
    <row r="388" customFormat="false" ht="12.75" hidden="false" customHeight="false" outlineLevel="0" collapsed="false">
      <c r="G388" s="11" t="str">
        <f aca="false">IF(Foglio1!B387&gt;0,INDEX($B$2:$B$1000,Foglio1!B387),"")</f>
        <v/>
      </c>
      <c r="H388" s="24" t="str">
        <f aca="false">IF(Foglio1!B387&gt;0,INDEX($C$2:$C$1000,Foglio1!B387),"")</f>
        <v/>
      </c>
      <c r="I388" s="25" t="str">
        <f aca="false">IF(ISNUMBER(H388)=TRUE(),H388+I387,"")</f>
        <v/>
      </c>
      <c r="J388" s="26" t="str">
        <f aca="false">IF(AND(I388&gt;=$E$2,I389&gt;=$E$2)=TRUE(),"",G388)</f>
        <v/>
      </c>
      <c r="K388" s="26" t="str">
        <f aca="false">IF(AND(I387&gt;=$E$2,I388&gt;=$E$2)=TRUE(),"",H388)</f>
        <v/>
      </c>
      <c r="L388" s="26"/>
    </row>
    <row r="389" customFormat="false" ht="12.75" hidden="false" customHeight="false" outlineLevel="0" collapsed="false">
      <c r="G389" s="11" t="str">
        <f aca="false">IF(Foglio1!B388&gt;0,INDEX($B$2:$B$1000,Foglio1!B388),"")</f>
        <v/>
      </c>
      <c r="H389" s="24" t="str">
        <f aca="false">IF(Foglio1!B388&gt;0,INDEX($C$2:$C$1000,Foglio1!B388),"")</f>
        <v/>
      </c>
      <c r="I389" s="25" t="str">
        <f aca="false">IF(ISNUMBER(H389)=TRUE(),H389+I388,"")</f>
        <v/>
      </c>
      <c r="J389" s="26" t="str">
        <f aca="false">IF(AND(I389&gt;=$E$2,I390&gt;=$E$2)=TRUE(),"",G389)</f>
        <v/>
      </c>
      <c r="K389" s="26" t="str">
        <f aca="false">IF(AND(I388&gt;=$E$2,I389&gt;=$E$2)=TRUE(),"",H389)</f>
        <v/>
      </c>
      <c r="L389" s="26"/>
    </row>
    <row r="390" customFormat="false" ht="12.75" hidden="false" customHeight="false" outlineLevel="0" collapsed="false">
      <c r="G390" s="11" t="str">
        <f aca="false">IF(Foglio1!B389&gt;0,INDEX($B$2:$B$1000,Foglio1!B389),"")</f>
        <v/>
      </c>
      <c r="H390" s="24" t="str">
        <f aca="false">IF(Foglio1!B389&gt;0,INDEX($C$2:$C$1000,Foglio1!B389),"")</f>
        <v/>
      </c>
      <c r="I390" s="25" t="str">
        <f aca="false">IF(ISNUMBER(H390)=TRUE(),H390+I389,"")</f>
        <v/>
      </c>
      <c r="J390" s="26" t="str">
        <f aca="false">IF(AND(I390&gt;=$E$2,I391&gt;=$E$2)=TRUE(),"",G390)</f>
        <v/>
      </c>
      <c r="K390" s="26" t="str">
        <f aca="false">IF(AND(I389&gt;=$E$2,I390&gt;=$E$2)=TRUE(),"",H390)</f>
        <v/>
      </c>
      <c r="L390" s="26"/>
    </row>
    <row r="391" customFormat="false" ht="12.75" hidden="false" customHeight="false" outlineLevel="0" collapsed="false">
      <c r="G391" s="11" t="str">
        <f aca="false">IF(Foglio1!B390&gt;0,INDEX($B$2:$B$1000,Foglio1!B390),"")</f>
        <v/>
      </c>
      <c r="H391" s="24" t="str">
        <f aca="false">IF(Foglio1!B390&gt;0,INDEX($C$2:$C$1000,Foglio1!B390),"")</f>
        <v/>
      </c>
      <c r="I391" s="25" t="str">
        <f aca="false">IF(ISNUMBER(H391)=TRUE(),H391+I390,"")</f>
        <v/>
      </c>
      <c r="J391" s="26" t="str">
        <f aca="false">IF(AND(I391&gt;=$E$2,I392&gt;=$E$2)=TRUE(),"",G391)</f>
        <v/>
      </c>
      <c r="K391" s="26" t="str">
        <f aca="false">IF(AND(I390&gt;=$E$2,I391&gt;=$E$2)=TRUE(),"",H391)</f>
        <v/>
      </c>
      <c r="L391" s="26"/>
    </row>
    <row r="392" customFormat="false" ht="12.75" hidden="false" customHeight="false" outlineLevel="0" collapsed="false">
      <c r="G392" s="11" t="str">
        <f aca="false">IF(Foglio1!B391&gt;0,INDEX($B$2:$B$1000,Foglio1!B391),"")</f>
        <v/>
      </c>
      <c r="H392" s="24" t="str">
        <f aca="false">IF(Foglio1!B391&gt;0,INDEX($C$2:$C$1000,Foglio1!B391),"")</f>
        <v/>
      </c>
      <c r="I392" s="25" t="str">
        <f aca="false">IF(ISNUMBER(H392)=TRUE(),H392+I391,"")</f>
        <v/>
      </c>
      <c r="J392" s="26" t="str">
        <f aca="false">IF(AND(I392&gt;=$E$2,I393&gt;=$E$2)=TRUE(),"",G392)</f>
        <v/>
      </c>
      <c r="K392" s="26" t="str">
        <f aca="false">IF(AND(I391&gt;=$E$2,I392&gt;=$E$2)=TRUE(),"",H392)</f>
        <v/>
      </c>
      <c r="L392" s="26"/>
    </row>
    <row r="393" customFormat="false" ht="12.75" hidden="false" customHeight="false" outlineLevel="0" collapsed="false">
      <c r="G393" s="11" t="str">
        <f aca="false">IF(Foglio1!B392&gt;0,INDEX($B$2:$B$1000,Foglio1!B392),"")</f>
        <v/>
      </c>
      <c r="H393" s="24" t="str">
        <f aca="false">IF(Foglio1!B392&gt;0,INDEX($C$2:$C$1000,Foglio1!B392),"")</f>
        <v/>
      </c>
      <c r="I393" s="25" t="str">
        <f aca="false">IF(ISNUMBER(H393)=TRUE(),H393+I392,"")</f>
        <v/>
      </c>
      <c r="J393" s="26" t="str">
        <f aca="false">IF(AND(I393&gt;=$E$2,I394&gt;=$E$2)=TRUE(),"",G393)</f>
        <v/>
      </c>
      <c r="K393" s="26" t="str">
        <f aca="false">IF(AND(I392&gt;=$E$2,I393&gt;=$E$2)=TRUE(),"",H393)</f>
        <v/>
      </c>
      <c r="L393" s="26"/>
    </row>
    <row r="394" customFormat="false" ht="12.75" hidden="false" customHeight="false" outlineLevel="0" collapsed="false">
      <c r="G394" s="11" t="str">
        <f aca="false">IF(Foglio1!B393&gt;0,INDEX($B$2:$B$1000,Foglio1!B393),"")</f>
        <v/>
      </c>
      <c r="H394" s="24" t="str">
        <f aca="false">IF(Foglio1!B393&gt;0,INDEX($C$2:$C$1000,Foglio1!B393),"")</f>
        <v/>
      </c>
      <c r="I394" s="25" t="str">
        <f aca="false">IF(ISNUMBER(H394)=TRUE(),H394+I393,"")</f>
        <v/>
      </c>
      <c r="J394" s="26" t="str">
        <f aca="false">IF(AND(I394&gt;=$E$2,I395&gt;=$E$2)=TRUE(),"",G394)</f>
        <v/>
      </c>
      <c r="K394" s="26" t="str">
        <f aca="false">IF(AND(I393&gt;=$E$2,I394&gt;=$E$2)=TRUE(),"",H394)</f>
        <v/>
      </c>
      <c r="L394" s="26"/>
    </row>
    <row r="395" customFormat="false" ht="12.75" hidden="false" customHeight="false" outlineLevel="0" collapsed="false">
      <c r="G395" s="11" t="str">
        <f aca="false">IF(Foglio1!B394&gt;0,INDEX($B$2:$B$1000,Foglio1!B394),"")</f>
        <v/>
      </c>
      <c r="H395" s="24" t="str">
        <f aca="false">IF(Foglio1!B394&gt;0,INDEX($C$2:$C$1000,Foglio1!B394),"")</f>
        <v/>
      </c>
      <c r="I395" s="25" t="str">
        <f aca="false">IF(ISNUMBER(H395)=TRUE(),H395+I394,"")</f>
        <v/>
      </c>
      <c r="J395" s="26" t="str">
        <f aca="false">IF(AND(I395&gt;=$E$2,I396&gt;=$E$2)=TRUE(),"",G395)</f>
        <v/>
      </c>
      <c r="K395" s="26" t="str">
        <f aca="false">IF(AND(I394&gt;=$E$2,I395&gt;=$E$2)=TRUE(),"",H395)</f>
        <v/>
      </c>
      <c r="L395" s="26"/>
    </row>
    <row r="396" customFormat="false" ht="12.75" hidden="false" customHeight="false" outlineLevel="0" collapsed="false">
      <c r="G396" s="11" t="str">
        <f aca="false">IF(Foglio1!B395&gt;0,INDEX($B$2:$B$1000,Foglio1!B395),"")</f>
        <v/>
      </c>
      <c r="H396" s="24" t="str">
        <f aca="false">IF(Foglio1!B395&gt;0,INDEX($C$2:$C$1000,Foglio1!B395),"")</f>
        <v/>
      </c>
      <c r="I396" s="25" t="str">
        <f aca="false">IF(ISNUMBER(H396)=TRUE(),H396+I395,"")</f>
        <v/>
      </c>
      <c r="J396" s="26" t="str">
        <f aca="false">IF(AND(I396&gt;=$E$2,I397&gt;=$E$2)=TRUE(),"",G396)</f>
        <v/>
      </c>
      <c r="K396" s="26" t="str">
        <f aca="false">IF(AND(I395&gt;=$E$2,I396&gt;=$E$2)=TRUE(),"",H396)</f>
        <v/>
      </c>
      <c r="L396" s="26"/>
    </row>
    <row r="397" customFormat="false" ht="12.75" hidden="false" customHeight="false" outlineLevel="0" collapsed="false">
      <c r="G397" s="11" t="str">
        <f aca="false">IF(Foglio1!B396&gt;0,INDEX($B$2:$B$1000,Foglio1!B396),"")</f>
        <v/>
      </c>
      <c r="H397" s="24" t="str">
        <f aca="false">IF(Foglio1!B396&gt;0,INDEX($C$2:$C$1000,Foglio1!B396),"")</f>
        <v/>
      </c>
      <c r="I397" s="25" t="str">
        <f aca="false">IF(ISNUMBER(H397)=TRUE(),H397+I396,"")</f>
        <v/>
      </c>
      <c r="J397" s="26" t="str">
        <f aca="false">IF(AND(I397&gt;=$E$2,I398&gt;=$E$2)=TRUE(),"",G397)</f>
        <v/>
      </c>
      <c r="K397" s="26" t="str">
        <f aca="false">IF(AND(I396&gt;=$E$2,I397&gt;=$E$2)=TRUE(),"",H397)</f>
        <v/>
      </c>
      <c r="L397" s="26"/>
    </row>
    <row r="398" customFormat="false" ht="12.75" hidden="false" customHeight="false" outlineLevel="0" collapsed="false">
      <c r="G398" s="11" t="str">
        <f aca="false">IF(Foglio1!B397&gt;0,INDEX($B$2:$B$1000,Foglio1!B397),"")</f>
        <v/>
      </c>
      <c r="H398" s="24" t="str">
        <f aca="false">IF(Foglio1!B397&gt;0,INDEX($C$2:$C$1000,Foglio1!B397),"")</f>
        <v/>
      </c>
      <c r="I398" s="25" t="str">
        <f aca="false">IF(ISNUMBER(H398)=TRUE(),H398+I397,"")</f>
        <v/>
      </c>
      <c r="J398" s="26" t="str">
        <f aca="false">IF(AND(I398&gt;=$E$2,I399&gt;=$E$2)=TRUE(),"",G398)</f>
        <v/>
      </c>
      <c r="K398" s="26" t="str">
        <f aca="false">IF(AND(I397&gt;=$E$2,I398&gt;=$E$2)=TRUE(),"",H398)</f>
        <v/>
      </c>
      <c r="L398" s="26"/>
    </row>
    <row r="399" customFormat="false" ht="12.75" hidden="false" customHeight="false" outlineLevel="0" collapsed="false">
      <c r="G399" s="11" t="str">
        <f aca="false">IF(Foglio1!B398&gt;0,INDEX($B$2:$B$1000,Foglio1!B398),"")</f>
        <v/>
      </c>
      <c r="H399" s="24" t="str">
        <f aca="false">IF(Foglio1!B398&gt;0,INDEX($C$2:$C$1000,Foglio1!B398),"")</f>
        <v/>
      </c>
      <c r="I399" s="25" t="str">
        <f aca="false">IF(ISNUMBER(H399)=TRUE(),H399+I398,"")</f>
        <v/>
      </c>
      <c r="J399" s="26" t="str">
        <f aca="false">IF(AND(I399&gt;=$E$2,I400&gt;=$E$2)=TRUE(),"",G399)</f>
        <v/>
      </c>
      <c r="K399" s="26" t="str">
        <f aca="false">IF(AND(I398&gt;=$E$2,I399&gt;=$E$2)=TRUE(),"",H399)</f>
        <v/>
      </c>
      <c r="L399" s="26"/>
    </row>
    <row r="400" customFormat="false" ht="12.75" hidden="false" customHeight="false" outlineLevel="0" collapsed="false">
      <c r="G400" s="11" t="str">
        <f aca="false">IF(Foglio1!B399&gt;0,INDEX($B$2:$B$1000,Foglio1!B399),"")</f>
        <v/>
      </c>
      <c r="H400" s="24" t="str">
        <f aca="false">IF(Foglio1!B399&gt;0,INDEX($C$2:$C$1000,Foglio1!B399),"")</f>
        <v/>
      </c>
      <c r="I400" s="25" t="str">
        <f aca="false">IF(ISNUMBER(H400)=TRUE(),H400+I399,"")</f>
        <v/>
      </c>
      <c r="J400" s="26" t="str">
        <f aca="false">IF(AND(I400&gt;=$E$2,I401&gt;=$E$2)=TRUE(),"",G400)</f>
        <v/>
      </c>
      <c r="K400" s="26" t="str">
        <f aca="false">IF(AND(I399&gt;=$E$2,I400&gt;=$E$2)=TRUE(),"",H400)</f>
        <v/>
      </c>
      <c r="L400" s="26"/>
    </row>
    <row r="401" customFormat="false" ht="12.75" hidden="false" customHeight="false" outlineLevel="0" collapsed="false">
      <c r="G401" s="11" t="str">
        <f aca="false">IF(Foglio1!B400&gt;0,INDEX($B$2:$B$1000,Foglio1!B400),"")</f>
        <v/>
      </c>
      <c r="H401" s="24" t="str">
        <f aca="false">IF(Foglio1!B400&gt;0,INDEX($C$2:$C$1000,Foglio1!B400),"")</f>
        <v/>
      </c>
      <c r="I401" s="25" t="str">
        <f aca="false">IF(ISNUMBER(H401)=TRUE(),H401+I400,"")</f>
        <v/>
      </c>
      <c r="J401" s="26" t="str">
        <f aca="false">IF(AND(I401&gt;=$E$2,I402&gt;=$E$2)=TRUE(),"",G401)</f>
        <v/>
      </c>
      <c r="K401" s="26" t="str">
        <f aca="false">IF(AND(I400&gt;=$E$2,I401&gt;=$E$2)=TRUE(),"",H401)</f>
        <v/>
      </c>
      <c r="L401" s="26"/>
    </row>
    <row r="402" customFormat="false" ht="12.75" hidden="false" customHeight="false" outlineLevel="0" collapsed="false">
      <c r="G402" s="11" t="str">
        <f aca="false">IF(Foglio1!B401&gt;0,INDEX($B$2:$B$1000,Foglio1!B401),"")</f>
        <v/>
      </c>
      <c r="H402" s="24" t="str">
        <f aca="false">IF(Foglio1!B401&gt;0,INDEX($C$2:$C$1000,Foglio1!B401),"")</f>
        <v/>
      </c>
      <c r="I402" s="25" t="str">
        <f aca="false">IF(ISNUMBER(H402)=TRUE(),H402+I401,"")</f>
        <v/>
      </c>
      <c r="J402" s="26" t="str">
        <f aca="false">IF(AND(I402&gt;=$E$2,I403&gt;=$E$2)=TRUE(),"",G402)</f>
        <v/>
      </c>
      <c r="K402" s="26" t="str">
        <f aca="false">IF(AND(I401&gt;=$E$2,I402&gt;=$E$2)=TRUE(),"",H402)</f>
        <v/>
      </c>
      <c r="L402" s="26"/>
    </row>
    <row r="403" customFormat="false" ht="12.75" hidden="false" customHeight="false" outlineLevel="0" collapsed="false">
      <c r="G403" s="11" t="str">
        <f aca="false">IF(Foglio1!B402&gt;0,INDEX($B$2:$B$1000,Foglio1!B402),"")</f>
        <v/>
      </c>
      <c r="H403" s="24" t="str">
        <f aca="false">IF(Foglio1!B402&gt;0,INDEX($C$2:$C$1000,Foglio1!B402),"")</f>
        <v/>
      </c>
      <c r="I403" s="25" t="str">
        <f aca="false">IF(ISNUMBER(H403)=TRUE(),H403+I402,"")</f>
        <v/>
      </c>
      <c r="J403" s="26" t="str">
        <f aca="false">IF(AND(I403&gt;=$E$2,I404&gt;=$E$2)=TRUE(),"",G403)</f>
        <v/>
      </c>
      <c r="K403" s="26" t="str">
        <f aca="false">IF(AND(I402&gt;=$E$2,I403&gt;=$E$2)=TRUE(),"",H403)</f>
        <v/>
      </c>
      <c r="L403" s="26"/>
    </row>
    <row r="404" customFormat="false" ht="12.75" hidden="false" customHeight="false" outlineLevel="0" collapsed="false">
      <c r="G404" s="11" t="str">
        <f aca="false">IF(Foglio1!B403&gt;0,INDEX($B$2:$B$1000,Foglio1!B403),"")</f>
        <v/>
      </c>
      <c r="H404" s="24" t="str">
        <f aca="false">IF(Foglio1!B403&gt;0,INDEX($C$2:$C$1000,Foglio1!B403),"")</f>
        <v/>
      </c>
      <c r="I404" s="25" t="str">
        <f aca="false">IF(ISNUMBER(H404)=TRUE(),H404+I403,"")</f>
        <v/>
      </c>
      <c r="J404" s="26" t="str">
        <f aca="false">IF(AND(I404&gt;=$E$2,I405&gt;=$E$2)=TRUE(),"",G404)</f>
        <v/>
      </c>
      <c r="K404" s="26" t="str">
        <f aca="false">IF(AND(I403&gt;=$E$2,I404&gt;=$E$2)=TRUE(),"",H404)</f>
        <v/>
      </c>
      <c r="L404" s="26"/>
    </row>
    <row r="405" customFormat="false" ht="12.75" hidden="false" customHeight="false" outlineLevel="0" collapsed="false">
      <c r="G405" s="11" t="str">
        <f aca="false">IF(Foglio1!B404&gt;0,INDEX($B$2:$B$1000,Foglio1!B404),"")</f>
        <v/>
      </c>
      <c r="H405" s="24" t="str">
        <f aca="false">IF(Foglio1!B404&gt;0,INDEX($C$2:$C$1000,Foglio1!B404),"")</f>
        <v/>
      </c>
      <c r="I405" s="25" t="str">
        <f aca="false">IF(ISNUMBER(H405)=TRUE(),H405+I404,"")</f>
        <v/>
      </c>
      <c r="J405" s="26" t="str">
        <f aca="false">IF(AND(I405&gt;=$E$2,I406&gt;=$E$2)=TRUE(),"",G405)</f>
        <v/>
      </c>
      <c r="K405" s="26" t="str">
        <f aca="false">IF(AND(I404&gt;=$E$2,I405&gt;=$E$2)=TRUE(),"",H405)</f>
        <v/>
      </c>
      <c r="L405" s="26"/>
    </row>
    <row r="406" customFormat="false" ht="12.75" hidden="false" customHeight="false" outlineLevel="0" collapsed="false">
      <c r="G406" s="11" t="str">
        <f aca="false">IF(Foglio1!B405&gt;0,INDEX($B$2:$B$1000,Foglio1!B405),"")</f>
        <v/>
      </c>
      <c r="H406" s="24" t="str">
        <f aca="false">IF(Foglio1!B405&gt;0,INDEX($C$2:$C$1000,Foglio1!B405),"")</f>
        <v/>
      </c>
      <c r="I406" s="25" t="str">
        <f aca="false">IF(ISNUMBER(H406)=TRUE(),H406+I405,"")</f>
        <v/>
      </c>
      <c r="J406" s="26" t="str">
        <f aca="false">IF(AND(I406&gt;=$E$2,I407&gt;=$E$2)=TRUE(),"",G406)</f>
        <v/>
      </c>
      <c r="K406" s="26" t="str">
        <f aca="false">IF(AND(I405&gt;=$E$2,I406&gt;=$E$2)=TRUE(),"",H406)</f>
        <v/>
      </c>
      <c r="L406" s="26"/>
    </row>
    <row r="407" customFormat="false" ht="12.75" hidden="false" customHeight="false" outlineLevel="0" collapsed="false">
      <c r="G407" s="11" t="str">
        <f aca="false">IF(Foglio1!B406&gt;0,INDEX($B$2:$B$1000,Foglio1!B406),"")</f>
        <v/>
      </c>
      <c r="H407" s="24" t="str">
        <f aca="false">IF(Foglio1!B406&gt;0,INDEX($C$2:$C$1000,Foglio1!B406),"")</f>
        <v/>
      </c>
      <c r="I407" s="25" t="str">
        <f aca="false">IF(ISNUMBER(H407)=TRUE(),H407+I406,"")</f>
        <v/>
      </c>
      <c r="J407" s="26" t="str">
        <f aca="false">IF(AND(I407&gt;=$E$2,I408&gt;=$E$2)=TRUE(),"",G407)</f>
        <v/>
      </c>
      <c r="K407" s="26" t="str">
        <f aca="false">IF(AND(I406&gt;=$E$2,I407&gt;=$E$2)=TRUE(),"",H407)</f>
        <v/>
      </c>
      <c r="L407" s="26"/>
    </row>
    <row r="408" customFormat="false" ht="12.75" hidden="false" customHeight="false" outlineLevel="0" collapsed="false">
      <c r="G408" s="11" t="str">
        <f aca="false">IF(Foglio1!B407&gt;0,INDEX($B$2:$B$1000,Foglio1!B407),"")</f>
        <v/>
      </c>
      <c r="H408" s="24" t="str">
        <f aca="false">IF(Foglio1!B407&gt;0,INDEX($C$2:$C$1000,Foglio1!B407),"")</f>
        <v/>
      </c>
      <c r="I408" s="25" t="str">
        <f aca="false">IF(ISNUMBER(H408)=TRUE(),H408+I407,"")</f>
        <v/>
      </c>
      <c r="J408" s="26" t="str">
        <f aca="false">IF(AND(I408&gt;=$E$2,I409&gt;=$E$2)=TRUE(),"",G408)</f>
        <v/>
      </c>
      <c r="K408" s="26" t="str">
        <f aca="false">IF(AND(I407&gt;=$E$2,I408&gt;=$E$2)=TRUE(),"",H408)</f>
        <v/>
      </c>
      <c r="L408" s="26"/>
    </row>
    <row r="409" customFormat="false" ht="12.75" hidden="false" customHeight="false" outlineLevel="0" collapsed="false">
      <c r="G409" s="11" t="str">
        <f aca="false">IF(Foglio1!B408&gt;0,INDEX($B$2:$B$1000,Foglio1!B408),"")</f>
        <v/>
      </c>
      <c r="H409" s="24" t="str">
        <f aca="false">IF(Foglio1!B408&gt;0,INDEX($C$2:$C$1000,Foglio1!B408),"")</f>
        <v/>
      </c>
      <c r="I409" s="25" t="str">
        <f aca="false">IF(ISNUMBER(H409)=TRUE(),H409+I408,"")</f>
        <v/>
      </c>
      <c r="J409" s="26" t="str">
        <f aca="false">IF(AND(I409&gt;=$E$2,I410&gt;=$E$2)=TRUE(),"",G409)</f>
        <v/>
      </c>
      <c r="K409" s="26" t="str">
        <f aca="false">IF(AND(I408&gt;=$E$2,I409&gt;=$E$2)=TRUE(),"",H409)</f>
        <v/>
      </c>
      <c r="L409" s="26"/>
    </row>
    <row r="410" customFormat="false" ht="12.75" hidden="false" customHeight="false" outlineLevel="0" collapsed="false">
      <c r="G410" s="11" t="str">
        <f aca="false">IF(Foglio1!B409&gt;0,INDEX($B$2:$B$1000,Foglio1!B409),"")</f>
        <v/>
      </c>
      <c r="H410" s="24" t="str">
        <f aca="false">IF(Foglio1!B409&gt;0,INDEX($C$2:$C$1000,Foglio1!B409),"")</f>
        <v/>
      </c>
      <c r="I410" s="25" t="str">
        <f aca="false">IF(ISNUMBER(H410)=TRUE(),H410+I409,"")</f>
        <v/>
      </c>
      <c r="J410" s="26" t="str">
        <f aca="false">IF(AND(I410&gt;=$E$2,I411&gt;=$E$2)=TRUE(),"",G410)</f>
        <v/>
      </c>
      <c r="K410" s="26" t="str">
        <f aca="false">IF(AND(I409&gt;=$E$2,I410&gt;=$E$2)=TRUE(),"",H410)</f>
        <v/>
      </c>
      <c r="L410" s="26"/>
    </row>
    <row r="411" customFormat="false" ht="12.75" hidden="false" customHeight="false" outlineLevel="0" collapsed="false">
      <c r="G411" s="11" t="str">
        <f aca="false">IF(Foglio1!B410&gt;0,INDEX($B$2:$B$1000,Foglio1!B410),"")</f>
        <v/>
      </c>
      <c r="H411" s="24" t="str">
        <f aca="false">IF(Foglio1!B410&gt;0,INDEX($C$2:$C$1000,Foglio1!B410),"")</f>
        <v/>
      </c>
      <c r="I411" s="25" t="str">
        <f aca="false">IF(ISNUMBER(H411)=TRUE(),H411+I410,"")</f>
        <v/>
      </c>
      <c r="J411" s="26" t="str">
        <f aca="false">IF(AND(I411&gt;=$E$2,I412&gt;=$E$2)=TRUE(),"",G411)</f>
        <v/>
      </c>
      <c r="K411" s="26" t="str">
        <f aca="false">IF(AND(I410&gt;=$E$2,I411&gt;=$E$2)=TRUE(),"",H411)</f>
        <v/>
      </c>
      <c r="L411" s="26"/>
    </row>
    <row r="412" customFormat="false" ht="12.75" hidden="false" customHeight="false" outlineLevel="0" collapsed="false">
      <c r="G412" s="11" t="str">
        <f aca="false">IF(Foglio1!B411&gt;0,INDEX($B$2:$B$1000,Foglio1!B411),"")</f>
        <v/>
      </c>
      <c r="H412" s="24" t="str">
        <f aca="false">IF(Foglio1!B411&gt;0,INDEX($C$2:$C$1000,Foglio1!B411),"")</f>
        <v/>
      </c>
      <c r="I412" s="25" t="str">
        <f aca="false">IF(ISNUMBER(H412)=TRUE(),H412+I411,"")</f>
        <v/>
      </c>
      <c r="J412" s="26" t="str">
        <f aca="false">IF(AND(I412&gt;=$E$2,I413&gt;=$E$2)=TRUE(),"",G412)</f>
        <v/>
      </c>
      <c r="K412" s="26" t="str">
        <f aca="false">IF(AND(I411&gt;=$E$2,I412&gt;=$E$2)=TRUE(),"",H412)</f>
        <v/>
      </c>
      <c r="L412" s="26"/>
    </row>
    <row r="413" customFormat="false" ht="12.75" hidden="false" customHeight="false" outlineLevel="0" collapsed="false">
      <c r="G413" s="11" t="str">
        <f aca="false">IF(Foglio1!B412&gt;0,INDEX($B$2:$B$1000,Foglio1!B412),"")</f>
        <v/>
      </c>
      <c r="H413" s="24" t="str">
        <f aca="false">IF(Foglio1!B412&gt;0,INDEX($C$2:$C$1000,Foglio1!B412),"")</f>
        <v/>
      </c>
      <c r="I413" s="25" t="str">
        <f aca="false">IF(ISNUMBER(H413)=TRUE(),H413+I412,"")</f>
        <v/>
      </c>
      <c r="J413" s="26" t="str">
        <f aca="false">IF(AND(I413&gt;=$E$2,I414&gt;=$E$2)=TRUE(),"",G413)</f>
        <v/>
      </c>
      <c r="K413" s="26" t="str">
        <f aca="false">IF(AND(I412&gt;=$E$2,I413&gt;=$E$2)=TRUE(),"",H413)</f>
        <v/>
      </c>
      <c r="L413" s="26"/>
    </row>
    <row r="414" customFormat="false" ht="12.75" hidden="false" customHeight="false" outlineLevel="0" collapsed="false">
      <c r="G414" s="11" t="str">
        <f aca="false">IF(Foglio1!B413&gt;0,INDEX($B$2:$B$1000,Foglio1!B413),"")</f>
        <v/>
      </c>
      <c r="H414" s="24" t="str">
        <f aca="false">IF(Foglio1!B413&gt;0,INDEX($C$2:$C$1000,Foglio1!B413),"")</f>
        <v/>
      </c>
      <c r="I414" s="25" t="str">
        <f aca="false">IF(ISNUMBER(H414)=TRUE(),H414+I413,"")</f>
        <v/>
      </c>
      <c r="J414" s="26" t="str">
        <f aca="false">IF(AND(I414&gt;=$E$2,I415&gt;=$E$2)=TRUE(),"",G414)</f>
        <v/>
      </c>
      <c r="K414" s="26" t="str">
        <f aca="false">IF(AND(I413&gt;=$E$2,I414&gt;=$E$2)=TRUE(),"",H414)</f>
        <v/>
      </c>
      <c r="L414" s="26"/>
    </row>
    <row r="415" customFormat="false" ht="12.75" hidden="false" customHeight="false" outlineLevel="0" collapsed="false">
      <c r="G415" s="11" t="str">
        <f aca="false">IF(Foglio1!B414&gt;0,INDEX($B$2:$B$1000,Foglio1!B414),"")</f>
        <v/>
      </c>
      <c r="H415" s="24" t="str">
        <f aca="false">IF(Foglio1!B414&gt;0,INDEX($C$2:$C$1000,Foglio1!B414),"")</f>
        <v/>
      </c>
      <c r="I415" s="25" t="str">
        <f aca="false">IF(ISNUMBER(H415)=TRUE(),H415+I414,"")</f>
        <v/>
      </c>
      <c r="J415" s="26" t="str">
        <f aca="false">IF(AND(I415&gt;=$E$2,I416&gt;=$E$2)=TRUE(),"",G415)</f>
        <v/>
      </c>
      <c r="K415" s="26" t="str">
        <f aca="false">IF(AND(I414&gt;=$E$2,I415&gt;=$E$2)=TRUE(),"",H415)</f>
        <v/>
      </c>
      <c r="L415" s="26"/>
    </row>
    <row r="416" customFormat="false" ht="12.75" hidden="false" customHeight="false" outlineLevel="0" collapsed="false">
      <c r="G416" s="11" t="str">
        <f aca="false">IF(Foglio1!B415&gt;0,INDEX($B$2:$B$1000,Foglio1!B415),"")</f>
        <v/>
      </c>
      <c r="H416" s="24" t="str">
        <f aca="false">IF(Foglio1!B415&gt;0,INDEX($C$2:$C$1000,Foglio1!B415),"")</f>
        <v/>
      </c>
      <c r="I416" s="25" t="str">
        <f aca="false">IF(ISNUMBER(H416)=TRUE(),H416+I415,"")</f>
        <v/>
      </c>
      <c r="J416" s="26" t="str">
        <f aca="false">IF(AND(I416&gt;=$E$2,I417&gt;=$E$2)=TRUE(),"",G416)</f>
        <v/>
      </c>
      <c r="K416" s="26" t="str">
        <f aca="false">IF(AND(I415&gt;=$E$2,I416&gt;=$E$2)=TRUE(),"",H416)</f>
        <v/>
      </c>
      <c r="L416" s="26"/>
    </row>
    <row r="417" customFormat="false" ht="12.75" hidden="false" customHeight="false" outlineLevel="0" collapsed="false">
      <c r="G417" s="11" t="str">
        <f aca="false">IF(Foglio1!B416&gt;0,INDEX($B$2:$B$1000,Foglio1!B416),"")</f>
        <v/>
      </c>
      <c r="H417" s="24" t="str">
        <f aca="false">IF(Foglio1!B416&gt;0,INDEX($C$2:$C$1000,Foglio1!B416),"")</f>
        <v/>
      </c>
      <c r="I417" s="25" t="str">
        <f aca="false">IF(ISNUMBER(H417)=TRUE(),H417+I416,"")</f>
        <v/>
      </c>
      <c r="J417" s="26" t="str">
        <f aca="false">IF(AND(I417&gt;=$E$2,I418&gt;=$E$2)=TRUE(),"",G417)</f>
        <v/>
      </c>
      <c r="K417" s="26" t="str">
        <f aca="false">IF(AND(I416&gt;=$E$2,I417&gt;=$E$2)=TRUE(),"",H417)</f>
        <v/>
      </c>
      <c r="L417" s="26"/>
    </row>
    <row r="418" customFormat="false" ht="12.75" hidden="false" customHeight="false" outlineLevel="0" collapsed="false">
      <c r="G418" s="11" t="str">
        <f aca="false">IF(Foglio1!B417&gt;0,INDEX($B$2:$B$1000,Foglio1!B417),"")</f>
        <v/>
      </c>
      <c r="H418" s="24" t="str">
        <f aca="false">IF(Foglio1!B417&gt;0,INDEX($C$2:$C$1000,Foglio1!B417),"")</f>
        <v/>
      </c>
      <c r="I418" s="25" t="str">
        <f aca="false">IF(ISNUMBER(H418)=TRUE(),H418+I417,"")</f>
        <v/>
      </c>
      <c r="J418" s="26" t="str">
        <f aca="false">IF(AND(I418&gt;=$E$2,I419&gt;=$E$2)=TRUE(),"",G418)</f>
        <v/>
      </c>
      <c r="K418" s="26" t="str">
        <f aca="false">IF(AND(I417&gt;=$E$2,I418&gt;=$E$2)=TRUE(),"",H418)</f>
        <v/>
      </c>
      <c r="L418" s="26"/>
    </row>
    <row r="419" customFormat="false" ht="12.75" hidden="false" customHeight="false" outlineLevel="0" collapsed="false">
      <c r="G419" s="11" t="str">
        <f aca="false">IF(Foglio1!B418&gt;0,INDEX($B$2:$B$1000,Foglio1!B418),"")</f>
        <v/>
      </c>
      <c r="H419" s="24" t="str">
        <f aca="false">IF(Foglio1!B418&gt;0,INDEX($C$2:$C$1000,Foglio1!B418),"")</f>
        <v/>
      </c>
      <c r="I419" s="25" t="str">
        <f aca="false">IF(ISNUMBER(H419)=TRUE(),H419+I418,"")</f>
        <v/>
      </c>
      <c r="J419" s="26" t="str">
        <f aca="false">IF(AND(I419&gt;=$E$2,I420&gt;=$E$2)=TRUE(),"",G419)</f>
        <v/>
      </c>
      <c r="K419" s="26" t="str">
        <f aca="false">IF(AND(I418&gt;=$E$2,I419&gt;=$E$2)=TRUE(),"",H419)</f>
        <v/>
      </c>
      <c r="L419" s="26"/>
    </row>
    <row r="420" customFormat="false" ht="12.75" hidden="false" customHeight="false" outlineLevel="0" collapsed="false">
      <c r="G420" s="11" t="str">
        <f aca="false">IF(Foglio1!B419&gt;0,INDEX($B$2:$B$1000,Foglio1!B419),"")</f>
        <v/>
      </c>
      <c r="H420" s="24" t="str">
        <f aca="false">IF(Foglio1!B419&gt;0,INDEX($C$2:$C$1000,Foglio1!B419),"")</f>
        <v/>
      </c>
      <c r="I420" s="25" t="str">
        <f aca="false">IF(ISNUMBER(H420)=TRUE(),H420+I419,"")</f>
        <v/>
      </c>
      <c r="J420" s="26" t="str">
        <f aca="false">IF(AND(I420&gt;=$E$2,I421&gt;=$E$2)=TRUE(),"",G420)</f>
        <v/>
      </c>
      <c r="K420" s="26" t="str">
        <f aca="false">IF(AND(I419&gt;=$E$2,I420&gt;=$E$2)=TRUE(),"",H420)</f>
        <v/>
      </c>
      <c r="L420" s="26"/>
    </row>
    <row r="421" customFormat="false" ht="12.75" hidden="false" customHeight="false" outlineLevel="0" collapsed="false">
      <c r="G421" s="11" t="str">
        <f aca="false">IF(Foglio1!B420&gt;0,INDEX($B$2:$B$1000,Foglio1!B420),"")</f>
        <v/>
      </c>
      <c r="H421" s="24" t="str">
        <f aca="false">IF(Foglio1!B420&gt;0,INDEX($C$2:$C$1000,Foglio1!B420),"")</f>
        <v/>
      </c>
      <c r="I421" s="25" t="str">
        <f aca="false">IF(ISNUMBER(H421)=TRUE(),H421+I420,"")</f>
        <v/>
      </c>
      <c r="J421" s="26" t="str">
        <f aca="false">IF(AND(I421&gt;=$E$2,I422&gt;=$E$2)=TRUE(),"",G421)</f>
        <v/>
      </c>
      <c r="K421" s="26" t="str">
        <f aca="false">IF(AND(I420&gt;=$E$2,I421&gt;=$E$2)=TRUE(),"",H421)</f>
        <v/>
      </c>
      <c r="L421" s="26"/>
    </row>
    <row r="422" customFormat="false" ht="12.75" hidden="false" customHeight="false" outlineLevel="0" collapsed="false">
      <c r="G422" s="11" t="str">
        <f aca="false">IF(Foglio1!B421&gt;0,INDEX($B$2:$B$1000,Foglio1!B421),"")</f>
        <v/>
      </c>
      <c r="H422" s="24" t="str">
        <f aca="false">IF(Foglio1!B421&gt;0,INDEX($C$2:$C$1000,Foglio1!B421),"")</f>
        <v/>
      </c>
      <c r="I422" s="25" t="str">
        <f aca="false">IF(ISNUMBER(H422)=TRUE(),H422+I421,"")</f>
        <v/>
      </c>
      <c r="J422" s="26" t="str">
        <f aca="false">IF(AND(I422&gt;=$E$2,I423&gt;=$E$2)=TRUE(),"",G422)</f>
        <v/>
      </c>
      <c r="K422" s="26" t="str">
        <f aca="false">IF(AND(I421&gt;=$E$2,I422&gt;=$E$2)=TRUE(),"",H422)</f>
        <v/>
      </c>
      <c r="L422" s="26"/>
    </row>
    <row r="423" customFormat="false" ht="12.75" hidden="false" customHeight="false" outlineLevel="0" collapsed="false">
      <c r="G423" s="11" t="str">
        <f aca="false">IF(Foglio1!B422&gt;0,INDEX($B$2:$B$1000,Foglio1!B422),"")</f>
        <v/>
      </c>
      <c r="H423" s="24" t="str">
        <f aca="false">IF(Foglio1!B422&gt;0,INDEX($C$2:$C$1000,Foglio1!B422),"")</f>
        <v/>
      </c>
      <c r="I423" s="25" t="str">
        <f aca="false">IF(ISNUMBER(H423)=TRUE(),H423+I422,"")</f>
        <v/>
      </c>
      <c r="J423" s="26" t="str">
        <f aca="false">IF(AND(I423&gt;=$E$2,I424&gt;=$E$2)=TRUE(),"",G423)</f>
        <v/>
      </c>
      <c r="K423" s="26" t="str">
        <f aca="false">IF(AND(I422&gt;=$E$2,I423&gt;=$E$2)=TRUE(),"",H423)</f>
        <v/>
      </c>
      <c r="L423" s="26"/>
    </row>
    <row r="424" customFormat="false" ht="12.75" hidden="false" customHeight="false" outlineLevel="0" collapsed="false">
      <c r="G424" s="11" t="str">
        <f aca="false">IF(Foglio1!B423&gt;0,INDEX($B$2:$B$1000,Foglio1!B423),"")</f>
        <v/>
      </c>
      <c r="H424" s="24" t="str">
        <f aca="false">IF(Foglio1!B423&gt;0,INDEX($C$2:$C$1000,Foglio1!B423),"")</f>
        <v/>
      </c>
      <c r="I424" s="25" t="str">
        <f aca="false">IF(ISNUMBER(H424)=TRUE(),H424+I423,"")</f>
        <v/>
      </c>
      <c r="J424" s="26" t="str">
        <f aca="false">IF(AND(I424&gt;=$E$2,I425&gt;=$E$2)=TRUE(),"",G424)</f>
        <v/>
      </c>
      <c r="K424" s="26" t="str">
        <f aca="false">IF(AND(I423&gt;=$E$2,I424&gt;=$E$2)=TRUE(),"",H424)</f>
        <v/>
      </c>
      <c r="L424" s="26"/>
    </row>
    <row r="425" customFormat="false" ht="12.75" hidden="false" customHeight="false" outlineLevel="0" collapsed="false">
      <c r="G425" s="11" t="str">
        <f aca="false">IF(Foglio1!B424&gt;0,INDEX($B$2:$B$1000,Foglio1!B424),"")</f>
        <v/>
      </c>
      <c r="H425" s="24" t="str">
        <f aca="false">IF(Foglio1!B424&gt;0,INDEX($C$2:$C$1000,Foglio1!B424),"")</f>
        <v/>
      </c>
      <c r="I425" s="25" t="str">
        <f aca="false">IF(ISNUMBER(H425)=TRUE(),H425+I424,"")</f>
        <v/>
      </c>
      <c r="J425" s="26" t="str">
        <f aca="false">IF(AND(I425&gt;=$E$2,I426&gt;=$E$2)=TRUE(),"",G425)</f>
        <v/>
      </c>
      <c r="K425" s="26" t="str">
        <f aca="false">IF(AND(I424&gt;=$E$2,I425&gt;=$E$2)=TRUE(),"",H425)</f>
        <v/>
      </c>
      <c r="L425" s="26"/>
    </row>
    <row r="426" customFormat="false" ht="12.75" hidden="false" customHeight="false" outlineLevel="0" collapsed="false">
      <c r="G426" s="11" t="str">
        <f aca="false">IF(Foglio1!B425&gt;0,INDEX($B$2:$B$1000,Foglio1!B425),"")</f>
        <v/>
      </c>
      <c r="H426" s="24" t="str">
        <f aca="false">IF(Foglio1!B425&gt;0,INDEX($C$2:$C$1000,Foglio1!B425),"")</f>
        <v/>
      </c>
      <c r="I426" s="25" t="str">
        <f aca="false">IF(ISNUMBER(H426)=TRUE(),H426+I425,"")</f>
        <v/>
      </c>
      <c r="J426" s="26" t="str">
        <f aca="false">IF(AND(I426&gt;=$E$2,I427&gt;=$E$2)=TRUE(),"",G426)</f>
        <v/>
      </c>
      <c r="K426" s="26" t="str">
        <f aca="false">IF(AND(I425&gt;=$E$2,I426&gt;=$E$2)=TRUE(),"",H426)</f>
        <v/>
      </c>
      <c r="L426" s="26"/>
    </row>
    <row r="427" customFormat="false" ht="12.75" hidden="false" customHeight="false" outlineLevel="0" collapsed="false">
      <c r="G427" s="11" t="str">
        <f aca="false">IF(Foglio1!B426&gt;0,INDEX($B$2:$B$1000,Foglio1!B426),"")</f>
        <v/>
      </c>
      <c r="H427" s="24" t="str">
        <f aca="false">IF(Foglio1!B426&gt;0,INDEX($C$2:$C$1000,Foglio1!B426),"")</f>
        <v/>
      </c>
      <c r="I427" s="25" t="str">
        <f aca="false">IF(ISNUMBER(H427)=TRUE(),H427+I426,"")</f>
        <v/>
      </c>
      <c r="J427" s="26" t="str">
        <f aca="false">IF(AND(I427&gt;=$E$2,I428&gt;=$E$2)=TRUE(),"",G427)</f>
        <v/>
      </c>
      <c r="K427" s="26" t="str">
        <f aca="false">IF(AND(I426&gt;=$E$2,I427&gt;=$E$2)=TRUE(),"",H427)</f>
        <v/>
      </c>
      <c r="L427" s="26"/>
    </row>
    <row r="428" customFormat="false" ht="12.75" hidden="false" customHeight="false" outlineLevel="0" collapsed="false">
      <c r="G428" s="11" t="str">
        <f aca="false">IF(Foglio1!B427&gt;0,INDEX($B$2:$B$1000,Foglio1!B427),"")</f>
        <v/>
      </c>
      <c r="H428" s="24" t="str">
        <f aca="false">IF(Foglio1!B427&gt;0,INDEX($C$2:$C$1000,Foglio1!B427),"")</f>
        <v/>
      </c>
      <c r="I428" s="25" t="str">
        <f aca="false">IF(ISNUMBER(H428)=TRUE(),H428+I427,"")</f>
        <v/>
      </c>
      <c r="J428" s="26" t="str">
        <f aca="false">IF(AND(I428&gt;=$E$2,I429&gt;=$E$2)=TRUE(),"",G428)</f>
        <v/>
      </c>
      <c r="K428" s="26" t="str">
        <f aca="false">IF(AND(I427&gt;=$E$2,I428&gt;=$E$2)=TRUE(),"",H428)</f>
        <v/>
      </c>
      <c r="L428" s="26"/>
    </row>
    <row r="429" customFormat="false" ht="12.75" hidden="false" customHeight="false" outlineLevel="0" collapsed="false">
      <c r="G429" s="11" t="str">
        <f aca="false">IF(Foglio1!B428&gt;0,INDEX($B$2:$B$1000,Foglio1!B428),"")</f>
        <v/>
      </c>
      <c r="H429" s="24" t="str">
        <f aca="false">IF(Foglio1!B428&gt;0,INDEX($C$2:$C$1000,Foglio1!B428),"")</f>
        <v/>
      </c>
      <c r="I429" s="25" t="str">
        <f aca="false">IF(ISNUMBER(H429)=TRUE(),H429+I428,"")</f>
        <v/>
      </c>
      <c r="J429" s="26" t="str">
        <f aca="false">IF(AND(I429&gt;=$E$2,I430&gt;=$E$2)=TRUE(),"",G429)</f>
        <v/>
      </c>
      <c r="K429" s="26" t="str">
        <f aca="false">IF(AND(I428&gt;=$E$2,I429&gt;=$E$2)=TRUE(),"",H429)</f>
        <v/>
      </c>
      <c r="L429" s="26"/>
    </row>
    <row r="430" customFormat="false" ht="12.75" hidden="false" customHeight="false" outlineLevel="0" collapsed="false">
      <c r="G430" s="11" t="str">
        <f aca="false">IF(Foglio1!B429&gt;0,INDEX($B$2:$B$1000,Foglio1!B429),"")</f>
        <v/>
      </c>
      <c r="H430" s="24" t="str">
        <f aca="false">IF(Foglio1!B429&gt;0,INDEX($C$2:$C$1000,Foglio1!B429),"")</f>
        <v/>
      </c>
      <c r="I430" s="25" t="str">
        <f aca="false">IF(ISNUMBER(H430)=TRUE(),H430+I429,"")</f>
        <v/>
      </c>
      <c r="J430" s="26" t="str">
        <f aca="false">IF(AND(I430&gt;=$E$2,I431&gt;=$E$2)=TRUE(),"",G430)</f>
        <v/>
      </c>
      <c r="K430" s="26" t="str">
        <f aca="false">IF(AND(I429&gt;=$E$2,I430&gt;=$E$2)=TRUE(),"",H430)</f>
        <v/>
      </c>
      <c r="L430" s="26"/>
    </row>
    <row r="431" customFormat="false" ht="12.75" hidden="false" customHeight="false" outlineLevel="0" collapsed="false">
      <c r="G431" s="11" t="str">
        <f aca="false">IF(Foglio1!B430&gt;0,INDEX($B$2:$B$1000,Foglio1!B430),"")</f>
        <v/>
      </c>
      <c r="H431" s="24" t="str">
        <f aca="false">IF(Foglio1!B430&gt;0,INDEX($C$2:$C$1000,Foglio1!B430),"")</f>
        <v/>
      </c>
      <c r="I431" s="25" t="str">
        <f aca="false">IF(ISNUMBER(H431)=TRUE(),H431+I430,"")</f>
        <v/>
      </c>
      <c r="J431" s="26" t="str">
        <f aca="false">IF(AND(I431&gt;=$E$2,I432&gt;=$E$2)=TRUE(),"",G431)</f>
        <v/>
      </c>
      <c r="K431" s="26" t="str">
        <f aca="false">IF(AND(I430&gt;=$E$2,I431&gt;=$E$2)=TRUE(),"",H431)</f>
        <v/>
      </c>
      <c r="L431" s="26"/>
    </row>
    <row r="432" customFormat="false" ht="12.75" hidden="false" customHeight="false" outlineLevel="0" collapsed="false">
      <c r="G432" s="11" t="str">
        <f aca="false">IF(Foglio1!B431&gt;0,INDEX($B$2:$B$1000,Foglio1!B431),"")</f>
        <v/>
      </c>
      <c r="H432" s="24" t="str">
        <f aca="false">IF(Foglio1!B431&gt;0,INDEX($C$2:$C$1000,Foglio1!B431),"")</f>
        <v/>
      </c>
      <c r="I432" s="25" t="str">
        <f aca="false">IF(ISNUMBER(H432)=TRUE(),H432+I431,"")</f>
        <v/>
      </c>
      <c r="J432" s="26" t="str">
        <f aca="false">IF(AND(I432&gt;=$E$2,I433&gt;=$E$2)=TRUE(),"",G432)</f>
        <v/>
      </c>
      <c r="K432" s="26" t="str">
        <f aca="false">IF(AND(I431&gt;=$E$2,I432&gt;=$E$2)=TRUE(),"",H432)</f>
        <v/>
      </c>
      <c r="L432" s="26"/>
    </row>
    <row r="433" customFormat="false" ht="12.75" hidden="false" customHeight="false" outlineLevel="0" collapsed="false">
      <c r="G433" s="11" t="str">
        <f aca="false">IF(Foglio1!B432&gt;0,INDEX($B$2:$B$1000,Foglio1!B432),"")</f>
        <v/>
      </c>
      <c r="H433" s="24" t="str">
        <f aca="false">IF(Foglio1!B432&gt;0,INDEX($C$2:$C$1000,Foglio1!B432),"")</f>
        <v/>
      </c>
      <c r="I433" s="25" t="str">
        <f aca="false">IF(ISNUMBER(H433)=TRUE(),H433+I432,"")</f>
        <v/>
      </c>
      <c r="J433" s="26" t="str">
        <f aca="false">IF(AND(I433&gt;=$E$2,I434&gt;=$E$2)=TRUE(),"",G433)</f>
        <v/>
      </c>
      <c r="K433" s="26" t="str">
        <f aca="false">IF(AND(I432&gt;=$E$2,I433&gt;=$E$2)=TRUE(),"",H433)</f>
        <v/>
      </c>
      <c r="L433" s="26"/>
    </row>
    <row r="434" customFormat="false" ht="12.75" hidden="false" customHeight="false" outlineLevel="0" collapsed="false">
      <c r="G434" s="11" t="str">
        <f aca="false">IF(Foglio1!B433&gt;0,INDEX($B$2:$B$1000,Foglio1!B433),"")</f>
        <v/>
      </c>
      <c r="H434" s="24" t="str">
        <f aca="false">IF(Foglio1!B433&gt;0,INDEX($C$2:$C$1000,Foglio1!B433),"")</f>
        <v/>
      </c>
      <c r="I434" s="25" t="str">
        <f aca="false">IF(ISNUMBER(H434)=TRUE(),H434+I433,"")</f>
        <v/>
      </c>
      <c r="J434" s="26" t="str">
        <f aca="false">IF(AND(I434&gt;=$E$2,I435&gt;=$E$2)=TRUE(),"",G434)</f>
        <v/>
      </c>
      <c r="K434" s="26" t="str">
        <f aca="false">IF(AND(I433&gt;=$E$2,I434&gt;=$E$2)=TRUE(),"",H434)</f>
        <v/>
      </c>
      <c r="L434" s="26"/>
    </row>
    <row r="435" customFormat="false" ht="12.75" hidden="false" customHeight="false" outlineLevel="0" collapsed="false">
      <c r="G435" s="11" t="str">
        <f aca="false">IF(Foglio1!B434&gt;0,INDEX($B$2:$B$1000,Foglio1!B434),"")</f>
        <v/>
      </c>
      <c r="H435" s="24" t="str">
        <f aca="false">IF(Foglio1!B434&gt;0,INDEX($C$2:$C$1000,Foglio1!B434),"")</f>
        <v/>
      </c>
      <c r="I435" s="25" t="str">
        <f aca="false">IF(ISNUMBER(H435)=TRUE(),H435+I434,"")</f>
        <v/>
      </c>
      <c r="J435" s="26" t="str">
        <f aca="false">IF(AND(I435&gt;=$E$2,I436&gt;=$E$2)=TRUE(),"",G435)</f>
        <v/>
      </c>
      <c r="K435" s="26" t="str">
        <f aca="false">IF(AND(I434&gt;=$E$2,I435&gt;=$E$2)=TRUE(),"",H435)</f>
        <v/>
      </c>
      <c r="L435" s="26"/>
    </row>
    <row r="436" customFormat="false" ht="12.75" hidden="false" customHeight="false" outlineLevel="0" collapsed="false">
      <c r="G436" s="11" t="str">
        <f aca="false">IF(Foglio1!B435&gt;0,INDEX($B$2:$B$1000,Foglio1!B435),"")</f>
        <v/>
      </c>
      <c r="H436" s="24" t="str">
        <f aca="false">IF(Foglio1!B435&gt;0,INDEX($C$2:$C$1000,Foglio1!B435),"")</f>
        <v/>
      </c>
      <c r="I436" s="25" t="str">
        <f aca="false">IF(ISNUMBER(H436)=TRUE(),H436+I435,"")</f>
        <v/>
      </c>
      <c r="J436" s="26" t="str">
        <f aca="false">IF(AND(I436&gt;=$E$2,I437&gt;=$E$2)=TRUE(),"",G436)</f>
        <v/>
      </c>
      <c r="K436" s="26" t="str">
        <f aca="false">IF(AND(I435&gt;=$E$2,I436&gt;=$E$2)=TRUE(),"",H436)</f>
        <v/>
      </c>
      <c r="L436" s="26"/>
    </row>
    <row r="437" customFormat="false" ht="12.75" hidden="false" customHeight="false" outlineLevel="0" collapsed="false">
      <c r="G437" s="11" t="str">
        <f aca="false">IF(Foglio1!B436&gt;0,INDEX($B$2:$B$1000,Foglio1!B436),"")</f>
        <v/>
      </c>
      <c r="H437" s="24" t="str">
        <f aca="false">IF(Foglio1!B436&gt;0,INDEX($C$2:$C$1000,Foglio1!B436),"")</f>
        <v/>
      </c>
      <c r="I437" s="25" t="str">
        <f aca="false">IF(ISNUMBER(H437)=TRUE(),H437+I436,"")</f>
        <v/>
      </c>
      <c r="J437" s="26" t="str">
        <f aca="false">IF(AND(I437&gt;=$E$2,I438&gt;=$E$2)=TRUE(),"",G437)</f>
        <v/>
      </c>
      <c r="K437" s="26" t="str">
        <f aca="false">IF(AND(I436&gt;=$E$2,I437&gt;=$E$2)=TRUE(),"",H437)</f>
        <v/>
      </c>
      <c r="L437" s="26"/>
    </row>
    <row r="438" customFormat="false" ht="12.75" hidden="false" customHeight="false" outlineLevel="0" collapsed="false">
      <c r="G438" s="11" t="str">
        <f aca="false">IF(Foglio1!B437&gt;0,INDEX($B$2:$B$1000,Foglio1!B437),"")</f>
        <v/>
      </c>
      <c r="H438" s="24" t="str">
        <f aca="false">IF(Foglio1!B437&gt;0,INDEX($C$2:$C$1000,Foglio1!B437),"")</f>
        <v/>
      </c>
      <c r="I438" s="25" t="str">
        <f aca="false">IF(ISNUMBER(H438)=TRUE(),H438+I437,"")</f>
        <v/>
      </c>
      <c r="J438" s="26" t="str">
        <f aca="false">IF(AND(I438&gt;=$E$2,I439&gt;=$E$2)=TRUE(),"",G438)</f>
        <v/>
      </c>
      <c r="K438" s="26" t="str">
        <f aca="false">IF(AND(I437&gt;=$E$2,I438&gt;=$E$2)=TRUE(),"",H438)</f>
        <v/>
      </c>
      <c r="L438" s="26"/>
    </row>
    <row r="439" customFormat="false" ht="12.75" hidden="false" customHeight="false" outlineLevel="0" collapsed="false">
      <c r="G439" s="11" t="str">
        <f aca="false">IF(Foglio1!B438&gt;0,INDEX($B$2:$B$1000,Foglio1!B438),"")</f>
        <v/>
      </c>
      <c r="H439" s="24" t="str">
        <f aca="false">IF(Foglio1!B438&gt;0,INDEX($C$2:$C$1000,Foglio1!B438),"")</f>
        <v/>
      </c>
      <c r="I439" s="25" t="str">
        <f aca="false">IF(ISNUMBER(H439)=TRUE(),H439+I438,"")</f>
        <v/>
      </c>
      <c r="J439" s="26" t="str">
        <f aca="false">IF(AND(I439&gt;=$E$2,I440&gt;=$E$2)=TRUE(),"",G439)</f>
        <v/>
      </c>
      <c r="K439" s="26" t="str">
        <f aca="false">IF(AND(I438&gt;=$E$2,I439&gt;=$E$2)=TRUE(),"",H439)</f>
        <v/>
      </c>
      <c r="L439" s="26"/>
    </row>
    <row r="440" customFormat="false" ht="12.75" hidden="false" customHeight="false" outlineLevel="0" collapsed="false">
      <c r="G440" s="11" t="str">
        <f aca="false">IF(Foglio1!B439&gt;0,INDEX($B$2:$B$1000,Foglio1!B439),"")</f>
        <v/>
      </c>
      <c r="H440" s="24" t="str">
        <f aca="false">IF(Foglio1!B439&gt;0,INDEX($C$2:$C$1000,Foglio1!B439),"")</f>
        <v/>
      </c>
      <c r="I440" s="25" t="str">
        <f aca="false">IF(ISNUMBER(H440)=TRUE(),H440+I439,"")</f>
        <v/>
      </c>
      <c r="J440" s="26" t="str">
        <f aca="false">IF(AND(I440&gt;=$E$2,I441&gt;=$E$2)=TRUE(),"",G440)</f>
        <v/>
      </c>
      <c r="K440" s="26" t="str">
        <f aca="false">IF(AND(I439&gt;=$E$2,I440&gt;=$E$2)=TRUE(),"",H440)</f>
        <v/>
      </c>
      <c r="L440" s="26"/>
    </row>
    <row r="441" customFormat="false" ht="12.75" hidden="false" customHeight="false" outlineLevel="0" collapsed="false">
      <c r="G441" s="11" t="str">
        <f aca="false">IF(Foglio1!B440&gt;0,INDEX($B$2:$B$1000,Foglio1!B440),"")</f>
        <v/>
      </c>
      <c r="H441" s="24" t="str">
        <f aca="false">IF(Foglio1!B440&gt;0,INDEX($C$2:$C$1000,Foglio1!B440),"")</f>
        <v/>
      </c>
      <c r="I441" s="25" t="str">
        <f aca="false">IF(ISNUMBER(H441)=TRUE(),H441+I440,"")</f>
        <v/>
      </c>
      <c r="J441" s="26" t="str">
        <f aca="false">IF(AND(I441&gt;=$E$2,I442&gt;=$E$2)=TRUE(),"",G441)</f>
        <v/>
      </c>
      <c r="K441" s="26" t="str">
        <f aca="false">IF(AND(I440&gt;=$E$2,I441&gt;=$E$2)=TRUE(),"",H441)</f>
        <v/>
      </c>
      <c r="L441" s="26"/>
    </row>
    <row r="442" customFormat="false" ht="12.75" hidden="false" customHeight="false" outlineLevel="0" collapsed="false">
      <c r="G442" s="11" t="str">
        <f aca="false">IF(Foglio1!B441&gt;0,INDEX($B$2:$B$1000,Foglio1!B441),"")</f>
        <v/>
      </c>
      <c r="H442" s="24" t="str">
        <f aca="false">IF(Foglio1!B441&gt;0,INDEX($C$2:$C$1000,Foglio1!B441),"")</f>
        <v/>
      </c>
      <c r="I442" s="25" t="str">
        <f aca="false">IF(ISNUMBER(H442)=TRUE(),H442+I441,"")</f>
        <v/>
      </c>
      <c r="J442" s="26" t="str">
        <f aca="false">IF(AND(I442&gt;=$E$2,I443&gt;=$E$2)=TRUE(),"",G442)</f>
        <v/>
      </c>
      <c r="K442" s="26" t="str">
        <f aca="false">IF(AND(I441&gt;=$E$2,I442&gt;=$E$2)=TRUE(),"",H442)</f>
        <v/>
      </c>
      <c r="L442" s="26"/>
    </row>
    <row r="443" customFormat="false" ht="12.75" hidden="false" customHeight="false" outlineLevel="0" collapsed="false">
      <c r="G443" s="11" t="str">
        <f aca="false">IF(Foglio1!B442&gt;0,INDEX($B$2:$B$1000,Foglio1!B442),"")</f>
        <v/>
      </c>
      <c r="H443" s="24" t="str">
        <f aca="false">IF(Foglio1!B442&gt;0,INDEX($C$2:$C$1000,Foglio1!B442),"")</f>
        <v/>
      </c>
      <c r="I443" s="25" t="str">
        <f aca="false">IF(ISNUMBER(H443)=TRUE(),H443+I442,"")</f>
        <v/>
      </c>
      <c r="J443" s="26" t="str">
        <f aca="false">IF(AND(I443&gt;=$E$2,I444&gt;=$E$2)=TRUE(),"",G443)</f>
        <v/>
      </c>
      <c r="K443" s="26" t="str">
        <f aca="false">IF(AND(I442&gt;=$E$2,I443&gt;=$E$2)=TRUE(),"",H443)</f>
        <v/>
      </c>
      <c r="L443" s="26"/>
    </row>
    <row r="444" customFormat="false" ht="12.75" hidden="false" customHeight="false" outlineLevel="0" collapsed="false">
      <c r="G444" s="11" t="str">
        <f aca="false">IF(Foglio1!B443&gt;0,INDEX($B$2:$B$1000,Foglio1!B443),"")</f>
        <v/>
      </c>
      <c r="H444" s="24" t="str">
        <f aca="false">IF(Foglio1!B443&gt;0,INDEX($C$2:$C$1000,Foglio1!B443),"")</f>
        <v/>
      </c>
      <c r="I444" s="25" t="str">
        <f aca="false">IF(ISNUMBER(H444)=TRUE(),H444+I443,"")</f>
        <v/>
      </c>
      <c r="J444" s="26" t="str">
        <f aca="false">IF(AND(I444&gt;=$E$2,I445&gt;=$E$2)=TRUE(),"",G444)</f>
        <v/>
      </c>
      <c r="K444" s="26" t="str">
        <f aca="false">IF(AND(I443&gt;=$E$2,I444&gt;=$E$2)=TRUE(),"",H444)</f>
        <v/>
      </c>
      <c r="L444" s="26"/>
    </row>
    <row r="445" customFormat="false" ht="12.75" hidden="false" customHeight="false" outlineLevel="0" collapsed="false">
      <c r="G445" s="11" t="str">
        <f aca="false">IF(Foglio1!B444&gt;0,INDEX($B$2:$B$1000,Foglio1!B444),"")</f>
        <v/>
      </c>
      <c r="H445" s="24" t="str">
        <f aca="false">IF(Foglio1!B444&gt;0,INDEX($C$2:$C$1000,Foglio1!B444),"")</f>
        <v/>
      </c>
      <c r="I445" s="25" t="str">
        <f aca="false">IF(ISNUMBER(H445)=TRUE(),H445+I444,"")</f>
        <v/>
      </c>
      <c r="J445" s="26" t="str">
        <f aca="false">IF(AND(I445&gt;=$E$2,I446&gt;=$E$2)=TRUE(),"",G445)</f>
        <v/>
      </c>
      <c r="K445" s="26" t="str">
        <f aca="false">IF(AND(I444&gt;=$E$2,I445&gt;=$E$2)=TRUE(),"",H445)</f>
        <v/>
      </c>
      <c r="L445" s="26"/>
    </row>
    <row r="446" customFormat="false" ht="12.75" hidden="false" customHeight="false" outlineLevel="0" collapsed="false">
      <c r="G446" s="11" t="str">
        <f aca="false">IF(Foglio1!B445&gt;0,INDEX($B$2:$B$1000,Foglio1!B445),"")</f>
        <v/>
      </c>
      <c r="H446" s="24" t="str">
        <f aca="false">IF(Foglio1!B445&gt;0,INDEX($C$2:$C$1000,Foglio1!B445),"")</f>
        <v/>
      </c>
      <c r="I446" s="25" t="str">
        <f aca="false">IF(ISNUMBER(H446)=TRUE(),H446+I445,"")</f>
        <v/>
      </c>
      <c r="J446" s="26" t="str">
        <f aca="false">IF(AND(I446&gt;=$E$2,I447&gt;=$E$2)=TRUE(),"",G446)</f>
        <v/>
      </c>
      <c r="K446" s="26" t="str">
        <f aca="false">IF(AND(I445&gt;=$E$2,I446&gt;=$E$2)=TRUE(),"",H446)</f>
        <v/>
      </c>
      <c r="L446" s="26"/>
    </row>
    <row r="447" customFormat="false" ht="12.75" hidden="false" customHeight="false" outlineLevel="0" collapsed="false">
      <c r="G447" s="11" t="str">
        <f aca="false">IF(Foglio1!B446&gt;0,INDEX($B$2:$B$1000,Foglio1!B446),"")</f>
        <v/>
      </c>
      <c r="H447" s="24" t="str">
        <f aca="false">IF(Foglio1!B446&gt;0,INDEX($C$2:$C$1000,Foglio1!B446),"")</f>
        <v/>
      </c>
      <c r="I447" s="25" t="str">
        <f aca="false">IF(ISNUMBER(H447)=TRUE(),H447+I446,"")</f>
        <v/>
      </c>
      <c r="J447" s="26" t="str">
        <f aca="false">IF(AND(I447&gt;=$E$2,I448&gt;=$E$2)=TRUE(),"",G447)</f>
        <v/>
      </c>
      <c r="K447" s="26" t="str">
        <f aca="false">IF(AND(I446&gt;=$E$2,I447&gt;=$E$2)=TRUE(),"",H447)</f>
        <v/>
      </c>
      <c r="L447" s="26"/>
    </row>
    <row r="448" customFormat="false" ht="12.75" hidden="false" customHeight="false" outlineLevel="0" collapsed="false">
      <c r="G448" s="11" t="str">
        <f aca="false">IF(Foglio1!B447&gt;0,INDEX($B$2:$B$1000,Foglio1!B447),"")</f>
        <v/>
      </c>
      <c r="H448" s="24" t="str">
        <f aca="false">IF(Foglio1!B447&gt;0,INDEX($C$2:$C$1000,Foglio1!B447),"")</f>
        <v/>
      </c>
      <c r="I448" s="25" t="str">
        <f aca="false">IF(ISNUMBER(H448)=TRUE(),H448+I447,"")</f>
        <v/>
      </c>
      <c r="J448" s="26" t="str">
        <f aca="false">IF(AND(I448&gt;=$E$2,I449&gt;=$E$2)=TRUE(),"",G448)</f>
        <v/>
      </c>
      <c r="K448" s="26" t="str">
        <f aca="false">IF(AND(I447&gt;=$E$2,I448&gt;=$E$2)=TRUE(),"",H448)</f>
        <v/>
      </c>
      <c r="L448" s="26"/>
    </row>
    <row r="449" customFormat="false" ht="12.75" hidden="false" customHeight="false" outlineLevel="0" collapsed="false">
      <c r="G449" s="11" t="str">
        <f aca="false">IF(Foglio1!B448&gt;0,INDEX($B$2:$B$1000,Foglio1!B448),"")</f>
        <v/>
      </c>
      <c r="H449" s="24" t="str">
        <f aca="false">IF(Foglio1!B448&gt;0,INDEX($C$2:$C$1000,Foglio1!B448),"")</f>
        <v/>
      </c>
      <c r="I449" s="25" t="str">
        <f aca="false">IF(ISNUMBER(H449)=TRUE(),H449+I448,"")</f>
        <v/>
      </c>
      <c r="J449" s="26" t="str">
        <f aca="false">IF(AND(I449&gt;=$E$2,I450&gt;=$E$2)=TRUE(),"",G449)</f>
        <v/>
      </c>
      <c r="K449" s="26" t="str">
        <f aca="false">IF(AND(I448&gt;=$E$2,I449&gt;=$E$2)=TRUE(),"",H449)</f>
        <v/>
      </c>
      <c r="L449" s="26"/>
    </row>
    <row r="450" customFormat="false" ht="12.75" hidden="false" customHeight="false" outlineLevel="0" collapsed="false">
      <c r="G450" s="11" t="str">
        <f aca="false">IF(Foglio1!B449&gt;0,INDEX($B$2:$B$1000,Foglio1!B449),"")</f>
        <v/>
      </c>
      <c r="H450" s="24" t="str">
        <f aca="false">IF(Foglio1!B449&gt;0,INDEX($C$2:$C$1000,Foglio1!B449),"")</f>
        <v/>
      </c>
      <c r="I450" s="25" t="str">
        <f aca="false">IF(ISNUMBER(H450)=TRUE(),H450+I449,"")</f>
        <v/>
      </c>
      <c r="J450" s="26" t="str">
        <f aca="false">IF(AND(I450&gt;=$E$2,I451&gt;=$E$2)=TRUE(),"",G450)</f>
        <v/>
      </c>
      <c r="K450" s="26" t="str">
        <f aca="false">IF(AND(I449&gt;=$E$2,I450&gt;=$E$2)=TRUE(),"",H450)</f>
        <v/>
      </c>
      <c r="L450" s="26"/>
    </row>
    <row r="451" customFormat="false" ht="12.75" hidden="false" customHeight="false" outlineLevel="0" collapsed="false">
      <c r="G451" s="11" t="str">
        <f aca="false">IF(Foglio1!B450&gt;0,INDEX($B$2:$B$1000,Foglio1!B450),"")</f>
        <v/>
      </c>
      <c r="H451" s="24" t="str">
        <f aca="false">IF(Foglio1!B450&gt;0,INDEX($C$2:$C$1000,Foglio1!B450),"")</f>
        <v/>
      </c>
      <c r="I451" s="25" t="str">
        <f aca="false">IF(ISNUMBER(H451)=TRUE(),H451+I450,"")</f>
        <v/>
      </c>
      <c r="J451" s="26" t="str">
        <f aca="false">IF(AND(I451&gt;=$E$2,I452&gt;=$E$2)=TRUE(),"",G451)</f>
        <v/>
      </c>
      <c r="K451" s="26" t="str">
        <f aca="false">IF(AND(I450&gt;=$E$2,I451&gt;=$E$2)=TRUE(),"",H451)</f>
        <v/>
      </c>
      <c r="L451" s="26"/>
    </row>
    <row r="452" customFormat="false" ht="12.75" hidden="false" customHeight="false" outlineLevel="0" collapsed="false">
      <c r="G452" s="11" t="str">
        <f aca="false">IF(Foglio1!B451&gt;0,INDEX($B$2:$B$1000,Foglio1!B451),"")</f>
        <v/>
      </c>
      <c r="H452" s="24" t="str">
        <f aca="false">IF(Foglio1!B451&gt;0,INDEX($C$2:$C$1000,Foglio1!B451),"")</f>
        <v/>
      </c>
      <c r="I452" s="25" t="str">
        <f aca="false">IF(ISNUMBER(H452)=TRUE(),H452+I451,"")</f>
        <v/>
      </c>
      <c r="J452" s="26" t="str">
        <f aca="false">IF(AND(I452&gt;=$E$2,I453&gt;=$E$2)=TRUE(),"",G452)</f>
        <v/>
      </c>
      <c r="K452" s="26" t="str">
        <f aca="false">IF(AND(I451&gt;=$E$2,I452&gt;=$E$2)=TRUE(),"",H452)</f>
        <v/>
      </c>
      <c r="L452" s="26"/>
    </row>
    <row r="453" customFormat="false" ht="12.75" hidden="false" customHeight="false" outlineLevel="0" collapsed="false">
      <c r="G453" s="11" t="str">
        <f aca="false">IF(Foglio1!B452&gt;0,INDEX($B$2:$B$1000,Foglio1!B452),"")</f>
        <v/>
      </c>
      <c r="H453" s="24" t="str">
        <f aca="false">IF(Foglio1!B452&gt;0,INDEX($C$2:$C$1000,Foglio1!B452),"")</f>
        <v/>
      </c>
      <c r="I453" s="25" t="str">
        <f aca="false">IF(ISNUMBER(H453)=TRUE(),H453+I452,"")</f>
        <v/>
      </c>
      <c r="J453" s="26" t="str">
        <f aca="false">IF(AND(I453&gt;=$E$2,I454&gt;=$E$2)=TRUE(),"",G453)</f>
        <v/>
      </c>
      <c r="K453" s="26" t="str">
        <f aca="false">IF(AND(I452&gt;=$E$2,I453&gt;=$E$2)=TRUE(),"",H453)</f>
        <v/>
      </c>
      <c r="L453" s="26"/>
    </row>
    <row r="454" customFormat="false" ht="12.75" hidden="false" customHeight="false" outlineLevel="0" collapsed="false">
      <c r="G454" s="11" t="str">
        <f aca="false">IF(Foglio1!B453&gt;0,INDEX($B$2:$B$1000,Foglio1!B453),"")</f>
        <v/>
      </c>
      <c r="H454" s="24" t="str">
        <f aca="false">IF(Foglio1!B453&gt;0,INDEX($C$2:$C$1000,Foglio1!B453),"")</f>
        <v/>
      </c>
      <c r="I454" s="25" t="str">
        <f aca="false">IF(ISNUMBER(H454)=TRUE(),H454+I453,"")</f>
        <v/>
      </c>
      <c r="J454" s="26" t="str">
        <f aca="false">IF(AND(I454&gt;=$E$2,I455&gt;=$E$2)=TRUE(),"",G454)</f>
        <v/>
      </c>
      <c r="K454" s="26" t="str">
        <f aca="false">IF(AND(I453&gt;=$E$2,I454&gt;=$E$2)=TRUE(),"",H454)</f>
        <v/>
      </c>
      <c r="L454" s="26"/>
    </row>
    <row r="455" customFormat="false" ht="12.75" hidden="false" customHeight="false" outlineLevel="0" collapsed="false">
      <c r="G455" s="11" t="str">
        <f aca="false">IF(Foglio1!B454&gt;0,INDEX($B$2:$B$1000,Foglio1!B454),"")</f>
        <v/>
      </c>
      <c r="H455" s="24" t="str">
        <f aca="false">IF(Foglio1!B454&gt;0,INDEX($C$2:$C$1000,Foglio1!B454),"")</f>
        <v/>
      </c>
      <c r="I455" s="25" t="str">
        <f aca="false">IF(ISNUMBER(H455)=TRUE(),H455+I454,"")</f>
        <v/>
      </c>
      <c r="J455" s="26" t="str">
        <f aca="false">IF(AND(I455&gt;=$E$2,I456&gt;=$E$2)=TRUE(),"",G455)</f>
        <v/>
      </c>
      <c r="K455" s="26" t="str">
        <f aca="false">IF(AND(I454&gt;=$E$2,I455&gt;=$E$2)=TRUE(),"",H455)</f>
        <v/>
      </c>
      <c r="L455" s="26"/>
    </row>
    <row r="456" customFormat="false" ht="12.75" hidden="false" customHeight="false" outlineLevel="0" collapsed="false">
      <c r="G456" s="11" t="str">
        <f aca="false">IF(Foglio1!B455&gt;0,INDEX($B$2:$B$1000,Foglio1!B455),"")</f>
        <v/>
      </c>
      <c r="H456" s="24" t="str">
        <f aca="false">IF(Foglio1!B455&gt;0,INDEX($C$2:$C$1000,Foglio1!B455),"")</f>
        <v/>
      </c>
      <c r="I456" s="25" t="str">
        <f aca="false">IF(ISNUMBER(H456)=TRUE(),H456+I455,"")</f>
        <v/>
      </c>
      <c r="J456" s="26" t="str">
        <f aca="false">IF(AND(I456&gt;=$E$2,I457&gt;=$E$2)=TRUE(),"",G456)</f>
        <v/>
      </c>
      <c r="K456" s="26" t="str">
        <f aca="false">IF(AND(I455&gt;=$E$2,I456&gt;=$E$2)=TRUE(),"",H456)</f>
        <v/>
      </c>
      <c r="L456" s="26"/>
    </row>
    <row r="457" customFormat="false" ht="12.75" hidden="false" customHeight="false" outlineLevel="0" collapsed="false">
      <c r="G457" s="11" t="str">
        <f aca="false">IF(Foglio1!B456&gt;0,INDEX($B$2:$B$1000,Foglio1!B456),"")</f>
        <v/>
      </c>
      <c r="H457" s="24" t="str">
        <f aca="false">IF(Foglio1!B456&gt;0,INDEX($C$2:$C$1000,Foglio1!B456),"")</f>
        <v/>
      </c>
      <c r="I457" s="25" t="str">
        <f aca="false">IF(ISNUMBER(H457)=TRUE(),H457+I456,"")</f>
        <v/>
      </c>
      <c r="J457" s="26" t="str">
        <f aca="false">IF(AND(I457&gt;=$E$2,I458&gt;=$E$2)=TRUE(),"",G457)</f>
        <v/>
      </c>
      <c r="K457" s="26" t="str">
        <f aca="false">IF(AND(I456&gt;=$E$2,I457&gt;=$E$2)=TRUE(),"",H457)</f>
        <v/>
      </c>
      <c r="L457" s="26"/>
    </row>
    <row r="458" customFormat="false" ht="12.75" hidden="false" customHeight="false" outlineLevel="0" collapsed="false">
      <c r="G458" s="11" t="str">
        <f aca="false">IF(Foglio1!B457&gt;0,INDEX($B$2:$B$1000,Foglio1!B457),"")</f>
        <v/>
      </c>
      <c r="H458" s="24" t="str">
        <f aca="false">IF(Foglio1!B457&gt;0,INDEX($C$2:$C$1000,Foglio1!B457),"")</f>
        <v/>
      </c>
      <c r="I458" s="25" t="str">
        <f aca="false">IF(ISNUMBER(H458)=TRUE(),H458+I457,"")</f>
        <v/>
      </c>
      <c r="J458" s="26" t="str">
        <f aca="false">IF(AND(I458&gt;=$E$2,I459&gt;=$E$2)=TRUE(),"",G458)</f>
        <v/>
      </c>
      <c r="K458" s="26" t="str">
        <f aca="false">IF(AND(I457&gt;=$E$2,I458&gt;=$E$2)=TRUE(),"",H458)</f>
        <v/>
      </c>
      <c r="L458" s="26"/>
    </row>
    <row r="459" customFormat="false" ht="12.75" hidden="false" customHeight="false" outlineLevel="0" collapsed="false">
      <c r="G459" s="11" t="str">
        <f aca="false">IF(Foglio1!B458&gt;0,INDEX($B$2:$B$1000,Foglio1!B458),"")</f>
        <v/>
      </c>
      <c r="H459" s="24" t="str">
        <f aca="false">IF(Foglio1!B458&gt;0,INDEX($C$2:$C$1000,Foglio1!B458),"")</f>
        <v/>
      </c>
      <c r="I459" s="25" t="str">
        <f aca="false">IF(ISNUMBER(H459)=TRUE(),H459+I458,"")</f>
        <v/>
      </c>
      <c r="J459" s="26" t="str">
        <f aca="false">IF(AND(I459&gt;=$E$2,I460&gt;=$E$2)=TRUE(),"",G459)</f>
        <v/>
      </c>
      <c r="K459" s="26" t="str">
        <f aca="false">IF(AND(I458&gt;=$E$2,I459&gt;=$E$2)=TRUE(),"",H459)</f>
        <v/>
      </c>
      <c r="L459" s="26"/>
    </row>
    <row r="460" customFormat="false" ht="12.75" hidden="false" customHeight="false" outlineLevel="0" collapsed="false">
      <c r="G460" s="11" t="str">
        <f aca="false">IF(Foglio1!B459&gt;0,INDEX($B$2:$B$1000,Foglio1!B459),"")</f>
        <v/>
      </c>
      <c r="H460" s="24" t="str">
        <f aca="false">IF(Foglio1!B459&gt;0,INDEX($C$2:$C$1000,Foglio1!B459),"")</f>
        <v/>
      </c>
      <c r="I460" s="25" t="str">
        <f aca="false">IF(ISNUMBER(H460)=TRUE(),H460+I459,"")</f>
        <v/>
      </c>
      <c r="J460" s="26" t="str">
        <f aca="false">IF(AND(I460&gt;=$E$2,I461&gt;=$E$2)=TRUE(),"",G460)</f>
        <v/>
      </c>
      <c r="K460" s="26" t="str">
        <f aca="false">IF(AND(I459&gt;=$E$2,I460&gt;=$E$2)=TRUE(),"",H460)</f>
        <v/>
      </c>
      <c r="L460" s="26"/>
    </row>
    <row r="461" customFormat="false" ht="12.75" hidden="false" customHeight="false" outlineLevel="0" collapsed="false">
      <c r="G461" s="11" t="str">
        <f aca="false">IF(Foglio1!B460&gt;0,INDEX($B$2:$B$1000,Foglio1!B460),"")</f>
        <v/>
      </c>
      <c r="H461" s="24" t="str">
        <f aca="false">IF(Foglio1!B460&gt;0,INDEX($C$2:$C$1000,Foglio1!B460),"")</f>
        <v/>
      </c>
      <c r="I461" s="25" t="str">
        <f aca="false">IF(ISNUMBER(H461)=TRUE(),H461+I460,"")</f>
        <v/>
      </c>
      <c r="J461" s="26" t="str">
        <f aca="false">IF(AND(I461&gt;=$E$2,I462&gt;=$E$2)=TRUE(),"",G461)</f>
        <v/>
      </c>
      <c r="K461" s="26" t="str">
        <f aca="false">IF(AND(I460&gt;=$E$2,I461&gt;=$E$2)=TRUE(),"",H461)</f>
        <v/>
      </c>
      <c r="L461" s="26"/>
    </row>
    <row r="462" customFormat="false" ht="12.75" hidden="false" customHeight="false" outlineLevel="0" collapsed="false">
      <c r="G462" s="11" t="str">
        <f aca="false">IF(Foglio1!B461&gt;0,INDEX($B$2:$B$1000,Foglio1!B461),"")</f>
        <v/>
      </c>
      <c r="H462" s="24" t="str">
        <f aca="false">IF(Foglio1!B461&gt;0,INDEX($C$2:$C$1000,Foglio1!B461),"")</f>
        <v/>
      </c>
      <c r="I462" s="25" t="str">
        <f aca="false">IF(ISNUMBER(H462)=TRUE(),H462+I461,"")</f>
        <v/>
      </c>
      <c r="J462" s="26" t="str">
        <f aca="false">IF(AND(I462&gt;=$E$2,I463&gt;=$E$2)=TRUE(),"",G462)</f>
        <v/>
      </c>
      <c r="K462" s="26" t="str">
        <f aca="false">IF(AND(I461&gt;=$E$2,I462&gt;=$E$2)=TRUE(),"",H462)</f>
        <v/>
      </c>
      <c r="L462" s="26"/>
    </row>
    <row r="463" customFormat="false" ht="12.75" hidden="false" customHeight="false" outlineLevel="0" collapsed="false">
      <c r="G463" s="11" t="str">
        <f aca="false">IF(Foglio1!B462&gt;0,INDEX($B$2:$B$1000,Foglio1!B462),"")</f>
        <v/>
      </c>
      <c r="H463" s="24" t="str">
        <f aca="false">IF(Foglio1!B462&gt;0,INDEX($C$2:$C$1000,Foglio1!B462),"")</f>
        <v/>
      </c>
      <c r="I463" s="25" t="str">
        <f aca="false">IF(ISNUMBER(H463)=TRUE(),H463+I462,"")</f>
        <v/>
      </c>
      <c r="J463" s="26" t="str">
        <f aca="false">IF(AND(I463&gt;=$E$2,I464&gt;=$E$2)=TRUE(),"",G463)</f>
        <v/>
      </c>
      <c r="K463" s="26" t="str">
        <f aca="false">IF(AND(I462&gt;=$E$2,I463&gt;=$E$2)=TRUE(),"",H463)</f>
        <v/>
      </c>
      <c r="L463" s="26"/>
    </row>
    <row r="464" customFormat="false" ht="12.75" hidden="false" customHeight="false" outlineLevel="0" collapsed="false">
      <c r="G464" s="11" t="str">
        <f aca="false">IF(Foglio1!B463&gt;0,INDEX($B$2:$B$1000,Foglio1!B463),"")</f>
        <v/>
      </c>
      <c r="H464" s="24" t="str">
        <f aca="false">IF(Foglio1!B463&gt;0,INDEX($C$2:$C$1000,Foglio1!B463),"")</f>
        <v/>
      </c>
      <c r="I464" s="25" t="str">
        <f aca="false">IF(ISNUMBER(H464)=TRUE(),H464+I463,"")</f>
        <v/>
      </c>
      <c r="J464" s="26" t="str">
        <f aca="false">IF(AND(I464&gt;=$E$2,I465&gt;=$E$2)=TRUE(),"",G464)</f>
        <v/>
      </c>
      <c r="K464" s="26" t="str">
        <f aca="false">IF(AND(I463&gt;=$E$2,I464&gt;=$E$2)=TRUE(),"",H464)</f>
        <v/>
      </c>
      <c r="L464" s="26"/>
    </row>
    <row r="465" customFormat="false" ht="12.75" hidden="false" customHeight="false" outlineLevel="0" collapsed="false">
      <c r="G465" s="11" t="str">
        <f aca="false">IF(Foglio1!B464&gt;0,INDEX($B$2:$B$1000,Foglio1!B464),"")</f>
        <v/>
      </c>
      <c r="H465" s="24" t="str">
        <f aca="false">IF(Foglio1!B464&gt;0,INDEX($C$2:$C$1000,Foglio1!B464),"")</f>
        <v/>
      </c>
      <c r="I465" s="25" t="str">
        <f aca="false">IF(ISNUMBER(H465)=TRUE(),H465+I464,"")</f>
        <v/>
      </c>
      <c r="J465" s="26" t="str">
        <f aca="false">IF(AND(I465&gt;=$E$2,I466&gt;=$E$2)=TRUE(),"",G465)</f>
        <v/>
      </c>
      <c r="K465" s="26" t="str">
        <f aca="false">IF(AND(I464&gt;=$E$2,I465&gt;=$E$2)=TRUE(),"",H465)</f>
        <v/>
      </c>
      <c r="L465" s="26"/>
    </row>
    <row r="466" customFormat="false" ht="12.75" hidden="false" customHeight="false" outlineLevel="0" collapsed="false">
      <c r="G466" s="11" t="str">
        <f aca="false">IF(Foglio1!B465&gt;0,INDEX($B$2:$B$1000,Foglio1!B465),"")</f>
        <v/>
      </c>
      <c r="H466" s="24" t="str">
        <f aca="false">IF(Foglio1!B465&gt;0,INDEX($C$2:$C$1000,Foglio1!B465),"")</f>
        <v/>
      </c>
      <c r="I466" s="25" t="str">
        <f aca="false">IF(ISNUMBER(H466)=TRUE(),H466+I465,"")</f>
        <v/>
      </c>
      <c r="J466" s="26" t="str">
        <f aca="false">IF(AND(I466&gt;=$E$2,I467&gt;=$E$2)=TRUE(),"",G466)</f>
        <v/>
      </c>
      <c r="K466" s="26" t="str">
        <f aca="false">IF(AND(I465&gt;=$E$2,I466&gt;=$E$2)=TRUE(),"",H466)</f>
        <v/>
      </c>
      <c r="L466" s="26"/>
    </row>
    <row r="467" customFormat="false" ht="12.75" hidden="false" customHeight="false" outlineLevel="0" collapsed="false">
      <c r="G467" s="11" t="str">
        <f aca="false">IF(Foglio1!B466&gt;0,INDEX($B$2:$B$1000,Foglio1!B466),"")</f>
        <v/>
      </c>
      <c r="H467" s="24" t="str">
        <f aca="false">IF(Foglio1!B466&gt;0,INDEX($C$2:$C$1000,Foglio1!B466),"")</f>
        <v/>
      </c>
      <c r="I467" s="25" t="str">
        <f aca="false">IF(ISNUMBER(H467)=TRUE(),H467+I466,"")</f>
        <v/>
      </c>
      <c r="J467" s="26" t="str">
        <f aca="false">IF(AND(I467&gt;=$E$2,I468&gt;=$E$2)=TRUE(),"",G467)</f>
        <v/>
      </c>
      <c r="K467" s="26" t="str">
        <f aca="false">IF(AND(I466&gt;=$E$2,I467&gt;=$E$2)=TRUE(),"",H467)</f>
        <v/>
      </c>
      <c r="L467" s="26"/>
    </row>
    <row r="468" customFormat="false" ht="12.75" hidden="false" customHeight="false" outlineLevel="0" collapsed="false">
      <c r="G468" s="11" t="str">
        <f aca="false">IF(Foglio1!B467&gt;0,INDEX($B$2:$B$1000,Foglio1!B467),"")</f>
        <v/>
      </c>
      <c r="H468" s="24" t="str">
        <f aca="false">IF(Foglio1!B467&gt;0,INDEX($C$2:$C$1000,Foglio1!B467),"")</f>
        <v/>
      </c>
      <c r="I468" s="25" t="str">
        <f aca="false">IF(ISNUMBER(H468)=TRUE(),H468+I467,"")</f>
        <v/>
      </c>
      <c r="J468" s="26" t="str">
        <f aca="false">IF(AND(I468&gt;=$E$2,I469&gt;=$E$2)=TRUE(),"",G468)</f>
        <v/>
      </c>
      <c r="K468" s="26" t="str">
        <f aca="false">IF(AND(I467&gt;=$E$2,I468&gt;=$E$2)=TRUE(),"",H468)</f>
        <v/>
      </c>
      <c r="L468" s="26"/>
    </row>
    <row r="469" customFormat="false" ht="12.75" hidden="false" customHeight="false" outlineLevel="0" collapsed="false">
      <c r="G469" s="11" t="str">
        <f aca="false">IF(Foglio1!B468&gt;0,INDEX($B$2:$B$1000,Foglio1!B468),"")</f>
        <v/>
      </c>
      <c r="H469" s="24" t="str">
        <f aca="false">IF(Foglio1!B468&gt;0,INDEX($C$2:$C$1000,Foglio1!B468),"")</f>
        <v/>
      </c>
      <c r="I469" s="25" t="str">
        <f aca="false">IF(ISNUMBER(H469)=TRUE(),H469+I468,"")</f>
        <v/>
      </c>
      <c r="J469" s="26" t="str">
        <f aca="false">IF(AND(I469&gt;=$E$2,I470&gt;=$E$2)=TRUE(),"",G469)</f>
        <v/>
      </c>
      <c r="K469" s="26" t="str">
        <f aca="false">IF(AND(I468&gt;=$E$2,I469&gt;=$E$2)=TRUE(),"",H469)</f>
        <v/>
      </c>
      <c r="L469" s="26"/>
    </row>
    <row r="470" customFormat="false" ht="12.75" hidden="false" customHeight="false" outlineLevel="0" collapsed="false">
      <c r="G470" s="11" t="str">
        <f aca="false">IF(Foglio1!B469&gt;0,INDEX($B$2:$B$1000,Foglio1!B469),"")</f>
        <v/>
      </c>
      <c r="H470" s="24" t="str">
        <f aca="false">IF(Foglio1!B469&gt;0,INDEX($C$2:$C$1000,Foglio1!B469),"")</f>
        <v/>
      </c>
      <c r="I470" s="25" t="str">
        <f aca="false">IF(ISNUMBER(H470)=TRUE(),H470+I469,"")</f>
        <v/>
      </c>
      <c r="J470" s="26" t="str">
        <f aca="false">IF(AND(I470&gt;=$E$2,I471&gt;=$E$2)=TRUE(),"",G470)</f>
        <v/>
      </c>
      <c r="K470" s="26" t="str">
        <f aca="false">IF(AND(I469&gt;=$E$2,I470&gt;=$E$2)=TRUE(),"",H470)</f>
        <v/>
      </c>
      <c r="L470" s="26"/>
    </row>
    <row r="471" customFormat="false" ht="12.75" hidden="false" customHeight="false" outlineLevel="0" collapsed="false">
      <c r="G471" s="11" t="str">
        <f aca="false">IF(Foglio1!B470&gt;0,INDEX($B$2:$B$1000,Foglio1!B470),"")</f>
        <v/>
      </c>
      <c r="H471" s="24" t="str">
        <f aca="false">IF(Foglio1!B470&gt;0,INDEX($C$2:$C$1000,Foglio1!B470),"")</f>
        <v/>
      </c>
      <c r="I471" s="25" t="str">
        <f aca="false">IF(ISNUMBER(H471)=TRUE(),H471+I470,"")</f>
        <v/>
      </c>
      <c r="J471" s="26" t="str">
        <f aca="false">IF(AND(I471&gt;=$E$2,I472&gt;=$E$2)=TRUE(),"",G471)</f>
        <v/>
      </c>
      <c r="K471" s="26" t="str">
        <f aca="false">IF(AND(I470&gt;=$E$2,I471&gt;=$E$2)=TRUE(),"",H471)</f>
        <v/>
      </c>
      <c r="L471" s="26"/>
    </row>
    <row r="472" customFormat="false" ht="12.75" hidden="false" customHeight="false" outlineLevel="0" collapsed="false">
      <c r="G472" s="11" t="str">
        <f aca="false">IF(Foglio1!B471&gt;0,INDEX($B$2:$B$1000,Foglio1!B471),"")</f>
        <v/>
      </c>
      <c r="H472" s="24" t="str">
        <f aca="false">IF(Foglio1!B471&gt;0,INDEX($C$2:$C$1000,Foglio1!B471),"")</f>
        <v/>
      </c>
      <c r="I472" s="25" t="str">
        <f aca="false">IF(ISNUMBER(H472)=TRUE(),H472+I471,"")</f>
        <v/>
      </c>
      <c r="J472" s="26" t="str">
        <f aca="false">IF(AND(I472&gt;=$E$2,I473&gt;=$E$2)=TRUE(),"",G472)</f>
        <v/>
      </c>
      <c r="K472" s="26" t="str">
        <f aca="false">IF(AND(I471&gt;=$E$2,I472&gt;=$E$2)=TRUE(),"",H472)</f>
        <v/>
      </c>
      <c r="L472" s="26"/>
    </row>
    <row r="473" customFormat="false" ht="12.75" hidden="false" customHeight="false" outlineLevel="0" collapsed="false">
      <c r="G473" s="11" t="str">
        <f aca="false">IF(Foglio1!B472&gt;0,INDEX($B$2:$B$1000,Foglio1!B472),"")</f>
        <v/>
      </c>
      <c r="H473" s="24" t="str">
        <f aca="false">IF(Foglio1!B472&gt;0,INDEX($C$2:$C$1000,Foglio1!B472),"")</f>
        <v/>
      </c>
      <c r="I473" s="25" t="str">
        <f aca="false">IF(ISNUMBER(H473)=TRUE(),H473+I472,"")</f>
        <v/>
      </c>
      <c r="J473" s="26" t="str">
        <f aca="false">IF(AND(I473&gt;=$E$2,I474&gt;=$E$2)=TRUE(),"",G473)</f>
        <v/>
      </c>
      <c r="K473" s="26" t="str">
        <f aca="false">IF(AND(I472&gt;=$E$2,I473&gt;=$E$2)=TRUE(),"",H473)</f>
        <v/>
      </c>
      <c r="L473" s="26"/>
    </row>
    <row r="474" customFormat="false" ht="12.75" hidden="false" customHeight="false" outlineLevel="0" collapsed="false">
      <c r="G474" s="11" t="str">
        <f aca="false">IF(Foglio1!B473&gt;0,INDEX($B$2:$B$1000,Foglio1!B473),"")</f>
        <v/>
      </c>
      <c r="H474" s="24" t="str">
        <f aca="false">IF(Foglio1!B473&gt;0,INDEX($C$2:$C$1000,Foglio1!B473),"")</f>
        <v/>
      </c>
      <c r="I474" s="25" t="str">
        <f aca="false">IF(ISNUMBER(H474)=TRUE(),H474+I473,"")</f>
        <v/>
      </c>
      <c r="J474" s="26" t="str">
        <f aca="false">IF(AND(I474&gt;=$E$2,I475&gt;=$E$2)=TRUE(),"",G474)</f>
        <v/>
      </c>
      <c r="K474" s="26" t="str">
        <f aca="false">IF(AND(I473&gt;=$E$2,I474&gt;=$E$2)=TRUE(),"",H474)</f>
        <v/>
      </c>
      <c r="L474" s="26"/>
    </row>
    <row r="475" customFormat="false" ht="12.75" hidden="false" customHeight="false" outlineLevel="0" collapsed="false">
      <c r="G475" s="11" t="str">
        <f aca="false">IF(Foglio1!B474&gt;0,INDEX($B$2:$B$1000,Foglio1!B474),"")</f>
        <v/>
      </c>
      <c r="H475" s="24" t="str">
        <f aca="false">IF(Foglio1!B474&gt;0,INDEX($C$2:$C$1000,Foglio1!B474),"")</f>
        <v/>
      </c>
      <c r="I475" s="25" t="str">
        <f aca="false">IF(ISNUMBER(H475)=TRUE(),H475+I474,"")</f>
        <v/>
      </c>
      <c r="J475" s="26" t="str">
        <f aca="false">IF(AND(I475&gt;=$E$2,I476&gt;=$E$2)=TRUE(),"",G475)</f>
        <v/>
      </c>
      <c r="K475" s="26" t="str">
        <f aca="false">IF(AND(I474&gt;=$E$2,I475&gt;=$E$2)=TRUE(),"",H475)</f>
        <v/>
      </c>
      <c r="L475" s="26"/>
    </row>
    <row r="476" customFormat="false" ht="12.75" hidden="false" customHeight="false" outlineLevel="0" collapsed="false">
      <c r="G476" s="11" t="str">
        <f aca="false">IF(Foglio1!B475&gt;0,INDEX($B$2:$B$1000,Foglio1!B475),"")</f>
        <v/>
      </c>
      <c r="H476" s="24" t="str">
        <f aca="false">IF(Foglio1!B475&gt;0,INDEX($C$2:$C$1000,Foglio1!B475),"")</f>
        <v/>
      </c>
      <c r="I476" s="25" t="str">
        <f aca="false">IF(ISNUMBER(H476)=TRUE(),H476+I475,"")</f>
        <v/>
      </c>
      <c r="J476" s="26" t="str">
        <f aca="false">IF(AND(I476&gt;=$E$2,I477&gt;=$E$2)=TRUE(),"",G476)</f>
        <v/>
      </c>
      <c r="K476" s="26" t="str">
        <f aca="false">IF(AND(I475&gt;=$E$2,I476&gt;=$E$2)=TRUE(),"",H476)</f>
        <v/>
      </c>
      <c r="L476" s="26"/>
    </row>
    <row r="477" customFormat="false" ht="12.75" hidden="false" customHeight="false" outlineLevel="0" collapsed="false">
      <c r="G477" s="11" t="str">
        <f aca="false">IF(Foglio1!B476&gt;0,INDEX($B$2:$B$1000,Foglio1!B476),"")</f>
        <v/>
      </c>
      <c r="H477" s="24" t="str">
        <f aca="false">IF(Foglio1!B476&gt;0,INDEX($C$2:$C$1000,Foglio1!B476),"")</f>
        <v/>
      </c>
      <c r="I477" s="25" t="str">
        <f aca="false">IF(ISNUMBER(H477)=TRUE(),H477+I476,"")</f>
        <v/>
      </c>
      <c r="J477" s="26" t="str">
        <f aca="false">IF(AND(I477&gt;=$E$2,I478&gt;=$E$2)=TRUE(),"",G477)</f>
        <v/>
      </c>
      <c r="K477" s="26" t="str">
        <f aca="false">IF(AND(I476&gt;=$E$2,I477&gt;=$E$2)=TRUE(),"",H477)</f>
        <v/>
      </c>
      <c r="L477" s="26"/>
    </row>
    <row r="478" customFormat="false" ht="12.75" hidden="false" customHeight="false" outlineLevel="0" collapsed="false">
      <c r="G478" s="11" t="str">
        <f aca="false">IF(Foglio1!B477&gt;0,INDEX($B$2:$B$1000,Foglio1!B477),"")</f>
        <v/>
      </c>
      <c r="H478" s="24" t="str">
        <f aca="false">IF(Foglio1!B477&gt;0,INDEX($C$2:$C$1000,Foglio1!B477),"")</f>
        <v/>
      </c>
      <c r="I478" s="25" t="str">
        <f aca="false">IF(ISNUMBER(H478)=TRUE(),H478+I477,"")</f>
        <v/>
      </c>
      <c r="J478" s="26" t="str">
        <f aca="false">IF(AND(I478&gt;=$E$2,I479&gt;=$E$2)=TRUE(),"",G478)</f>
        <v/>
      </c>
      <c r="K478" s="26" t="str">
        <f aca="false">IF(AND(I477&gt;=$E$2,I478&gt;=$E$2)=TRUE(),"",H478)</f>
        <v/>
      </c>
      <c r="L478" s="26"/>
    </row>
    <row r="479" customFormat="false" ht="12.75" hidden="false" customHeight="false" outlineLevel="0" collapsed="false">
      <c r="G479" s="11" t="str">
        <f aca="false">IF(Foglio1!B478&gt;0,INDEX($B$2:$B$1000,Foglio1!B478),"")</f>
        <v/>
      </c>
      <c r="H479" s="24" t="str">
        <f aca="false">IF(Foglio1!B478&gt;0,INDEX($C$2:$C$1000,Foglio1!B478),"")</f>
        <v/>
      </c>
      <c r="I479" s="25" t="str">
        <f aca="false">IF(ISNUMBER(H479)=TRUE(),H479+I478,"")</f>
        <v/>
      </c>
      <c r="J479" s="26" t="str">
        <f aca="false">IF(AND(I479&gt;=$E$2,I480&gt;=$E$2)=TRUE(),"",G479)</f>
        <v/>
      </c>
      <c r="K479" s="26" t="str">
        <f aca="false">IF(AND(I478&gt;=$E$2,I479&gt;=$E$2)=TRUE(),"",H479)</f>
        <v/>
      </c>
      <c r="L479" s="26"/>
    </row>
    <row r="480" customFormat="false" ht="12.75" hidden="false" customHeight="false" outlineLevel="0" collapsed="false">
      <c r="G480" s="11" t="str">
        <f aca="false">IF(Foglio1!B479&gt;0,INDEX($B$2:$B$1000,Foglio1!B479),"")</f>
        <v/>
      </c>
      <c r="H480" s="24" t="str">
        <f aca="false">IF(Foglio1!B479&gt;0,INDEX($C$2:$C$1000,Foglio1!B479),"")</f>
        <v/>
      </c>
      <c r="I480" s="25" t="str">
        <f aca="false">IF(ISNUMBER(H480)=TRUE(),H480+I479,"")</f>
        <v/>
      </c>
      <c r="J480" s="26" t="str">
        <f aca="false">IF(AND(I480&gt;=$E$2,I481&gt;=$E$2)=TRUE(),"",G480)</f>
        <v/>
      </c>
      <c r="K480" s="26" t="str">
        <f aca="false">IF(AND(I479&gt;=$E$2,I480&gt;=$E$2)=TRUE(),"",H480)</f>
        <v/>
      </c>
      <c r="L480" s="26"/>
    </row>
    <row r="481" customFormat="false" ht="12.75" hidden="false" customHeight="false" outlineLevel="0" collapsed="false">
      <c r="G481" s="11" t="str">
        <f aca="false">IF(Foglio1!B480&gt;0,INDEX($B$2:$B$1000,Foglio1!B480),"")</f>
        <v/>
      </c>
      <c r="H481" s="24" t="str">
        <f aca="false">IF(Foglio1!B480&gt;0,INDEX($C$2:$C$1000,Foglio1!B480),"")</f>
        <v/>
      </c>
      <c r="I481" s="25" t="str">
        <f aca="false">IF(ISNUMBER(H481)=TRUE(),H481+I480,"")</f>
        <v/>
      </c>
      <c r="J481" s="26" t="str">
        <f aca="false">IF(AND(I481&gt;=$E$2,I482&gt;=$E$2)=TRUE(),"",G481)</f>
        <v/>
      </c>
      <c r="K481" s="26" t="str">
        <f aca="false">IF(AND(I480&gt;=$E$2,I481&gt;=$E$2)=TRUE(),"",H481)</f>
        <v/>
      </c>
      <c r="L481" s="26"/>
    </row>
    <row r="482" customFormat="false" ht="12.75" hidden="false" customHeight="false" outlineLevel="0" collapsed="false">
      <c r="G482" s="11" t="str">
        <f aca="false">IF(Foglio1!B481&gt;0,INDEX($B$2:$B$1000,Foglio1!B481),"")</f>
        <v/>
      </c>
      <c r="H482" s="24" t="str">
        <f aca="false">IF(Foglio1!B481&gt;0,INDEX($C$2:$C$1000,Foglio1!B481),"")</f>
        <v/>
      </c>
      <c r="I482" s="25" t="str">
        <f aca="false">IF(ISNUMBER(H482)=TRUE(),H482+I481,"")</f>
        <v/>
      </c>
      <c r="J482" s="26" t="str">
        <f aca="false">IF(AND(I482&gt;=$E$2,I483&gt;=$E$2)=TRUE(),"",G482)</f>
        <v/>
      </c>
      <c r="K482" s="26" t="str">
        <f aca="false">IF(AND(I481&gt;=$E$2,I482&gt;=$E$2)=TRUE(),"",H482)</f>
        <v/>
      </c>
      <c r="L482" s="26"/>
    </row>
    <row r="483" customFormat="false" ht="12.75" hidden="false" customHeight="false" outlineLevel="0" collapsed="false">
      <c r="G483" s="11" t="str">
        <f aca="false">IF(Foglio1!B482&gt;0,INDEX($B$2:$B$1000,Foglio1!B482),"")</f>
        <v/>
      </c>
      <c r="H483" s="24" t="str">
        <f aca="false">IF(Foglio1!B482&gt;0,INDEX($C$2:$C$1000,Foglio1!B482),"")</f>
        <v/>
      </c>
      <c r="I483" s="25" t="str">
        <f aca="false">IF(ISNUMBER(H483)=TRUE(),H483+I482,"")</f>
        <v/>
      </c>
      <c r="J483" s="26" t="str">
        <f aca="false">IF(AND(I483&gt;=$E$2,I484&gt;=$E$2)=TRUE(),"",G483)</f>
        <v/>
      </c>
      <c r="K483" s="26" t="str">
        <f aca="false">IF(AND(I482&gt;=$E$2,I483&gt;=$E$2)=TRUE(),"",H483)</f>
        <v/>
      </c>
      <c r="L483" s="26"/>
    </row>
    <row r="484" customFormat="false" ht="12.75" hidden="false" customHeight="false" outlineLevel="0" collapsed="false">
      <c r="G484" s="11" t="str">
        <f aca="false">IF(Foglio1!B483&gt;0,INDEX($B$2:$B$1000,Foglio1!B483),"")</f>
        <v/>
      </c>
      <c r="H484" s="24" t="str">
        <f aca="false">IF(Foglio1!B483&gt;0,INDEX($C$2:$C$1000,Foglio1!B483),"")</f>
        <v/>
      </c>
      <c r="I484" s="25" t="str">
        <f aca="false">IF(ISNUMBER(H484)=TRUE(),H484+I483,"")</f>
        <v/>
      </c>
      <c r="J484" s="26" t="str">
        <f aca="false">IF(AND(I484&gt;=$E$2,I485&gt;=$E$2)=TRUE(),"",G484)</f>
        <v/>
      </c>
      <c r="K484" s="26" t="str">
        <f aca="false">IF(AND(I483&gt;=$E$2,I484&gt;=$E$2)=TRUE(),"",H484)</f>
        <v/>
      </c>
      <c r="L484" s="26"/>
    </row>
    <row r="485" customFormat="false" ht="12.75" hidden="false" customHeight="false" outlineLevel="0" collapsed="false">
      <c r="G485" s="11" t="str">
        <f aca="false">IF(Foglio1!B484&gt;0,INDEX($B$2:$B$1000,Foglio1!B484),"")</f>
        <v/>
      </c>
      <c r="H485" s="24" t="str">
        <f aca="false">IF(Foglio1!B484&gt;0,INDEX($C$2:$C$1000,Foglio1!B484),"")</f>
        <v/>
      </c>
      <c r="I485" s="25" t="str">
        <f aca="false">IF(ISNUMBER(H485)=TRUE(),H485+I484,"")</f>
        <v/>
      </c>
      <c r="J485" s="26" t="str">
        <f aca="false">IF(AND(I485&gt;=$E$2,I486&gt;=$E$2)=TRUE(),"",G485)</f>
        <v/>
      </c>
      <c r="K485" s="26" t="str">
        <f aca="false">IF(AND(I484&gt;=$E$2,I485&gt;=$E$2)=TRUE(),"",H485)</f>
        <v/>
      </c>
      <c r="L485" s="26"/>
    </row>
    <row r="486" customFormat="false" ht="12.75" hidden="false" customHeight="false" outlineLevel="0" collapsed="false">
      <c r="G486" s="11" t="str">
        <f aca="false">IF(Foglio1!B485&gt;0,INDEX($B$2:$B$1000,Foglio1!B485),"")</f>
        <v/>
      </c>
      <c r="H486" s="24" t="str">
        <f aca="false">IF(Foglio1!B485&gt;0,INDEX($C$2:$C$1000,Foglio1!B485),"")</f>
        <v/>
      </c>
      <c r="I486" s="25" t="str">
        <f aca="false">IF(ISNUMBER(H486)=TRUE(),H486+I485,"")</f>
        <v/>
      </c>
      <c r="J486" s="26" t="str">
        <f aca="false">IF(AND(I486&gt;=$E$2,I487&gt;=$E$2)=TRUE(),"",G486)</f>
        <v/>
      </c>
      <c r="K486" s="26" t="str">
        <f aca="false">IF(AND(I485&gt;=$E$2,I486&gt;=$E$2)=TRUE(),"",H486)</f>
        <v/>
      </c>
      <c r="L486" s="26"/>
    </row>
    <row r="487" customFormat="false" ht="12.75" hidden="false" customHeight="false" outlineLevel="0" collapsed="false">
      <c r="G487" s="11" t="str">
        <f aca="false">IF(Foglio1!B486&gt;0,INDEX($B$2:$B$1000,Foglio1!B486),"")</f>
        <v/>
      </c>
      <c r="H487" s="24" t="str">
        <f aca="false">IF(Foglio1!B486&gt;0,INDEX($C$2:$C$1000,Foglio1!B486),"")</f>
        <v/>
      </c>
      <c r="I487" s="25" t="str">
        <f aca="false">IF(ISNUMBER(H487)=TRUE(),H487+I486,"")</f>
        <v/>
      </c>
      <c r="J487" s="26" t="str">
        <f aca="false">IF(AND(I487&gt;=$E$2,I488&gt;=$E$2)=TRUE(),"",G487)</f>
        <v/>
      </c>
      <c r="K487" s="26" t="str">
        <f aca="false">IF(AND(I486&gt;=$E$2,I487&gt;=$E$2)=TRUE(),"",H487)</f>
        <v/>
      </c>
      <c r="L487" s="26"/>
    </row>
    <row r="488" customFormat="false" ht="12.75" hidden="false" customHeight="false" outlineLevel="0" collapsed="false">
      <c r="G488" s="11" t="str">
        <f aca="false">IF(Foglio1!B487&gt;0,INDEX($B$2:$B$1000,Foglio1!B487),"")</f>
        <v/>
      </c>
      <c r="H488" s="24" t="str">
        <f aca="false">IF(Foglio1!B487&gt;0,INDEX($C$2:$C$1000,Foglio1!B487),"")</f>
        <v/>
      </c>
      <c r="I488" s="25" t="str">
        <f aca="false">IF(ISNUMBER(H488)=TRUE(),H488+I487,"")</f>
        <v/>
      </c>
      <c r="J488" s="26" t="str">
        <f aca="false">IF(AND(I488&gt;=$E$2,I489&gt;=$E$2)=TRUE(),"",G488)</f>
        <v/>
      </c>
      <c r="K488" s="26" t="str">
        <f aca="false">IF(AND(I487&gt;=$E$2,I488&gt;=$E$2)=TRUE(),"",H488)</f>
        <v/>
      </c>
      <c r="L488" s="26"/>
    </row>
    <row r="489" customFormat="false" ht="12.75" hidden="false" customHeight="false" outlineLevel="0" collapsed="false">
      <c r="G489" s="11" t="str">
        <f aca="false">IF(Foglio1!B488&gt;0,INDEX($B$2:$B$1000,Foglio1!B488),"")</f>
        <v/>
      </c>
      <c r="H489" s="24" t="str">
        <f aca="false">IF(Foglio1!B488&gt;0,INDEX($C$2:$C$1000,Foglio1!B488),"")</f>
        <v/>
      </c>
      <c r="I489" s="25" t="str">
        <f aca="false">IF(ISNUMBER(H489)=TRUE(),H489+I488,"")</f>
        <v/>
      </c>
      <c r="J489" s="26" t="str">
        <f aca="false">IF(AND(I489&gt;=$E$2,I490&gt;=$E$2)=TRUE(),"",G489)</f>
        <v/>
      </c>
      <c r="K489" s="26" t="str">
        <f aca="false">IF(AND(I488&gt;=$E$2,I489&gt;=$E$2)=TRUE(),"",H489)</f>
        <v/>
      </c>
      <c r="L489" s="26"/>
    </row>
    <row r="490" customFormat="false" ht="12.75" hidden="false" customHeight="false" outlineLevel="0" collapsed="false">
      <c r="G490" s="11" t="str">
        <f aca="false">IF(Foglio1!B489&gt;0,INDEX($B$2:$B$1000,Foglio1!B489),"")</f>
        <v/>
      </c>
      <c r="H490" s="24" t="str">
        <f aca="false">IF(Foglio1!B489&gt;0,INDEX($C$2:$C$1000,Foglio1!B489),"")</f>
        <v/>
      </c>
      <c r="I490" s="25" t="str">
        <f aca="false">IF(ISNUMBER(H490)=TRUE(),H490+I489,"")</f>
        <v/>
      </c>
      <c r="J490" s="26" t="str">
        <f aca="false">IF(AND(I490&gt;=$E$2,I491&gt;=$E$2)=TRUE(),"",G490)</f>
        <v/>
      </c>
      <c r="K490" s="26" t="str">
        <f aca="false">IF(AND(I489&gt;=$E$2,I490&gt;=$E$2)=TRUE(),"",H490)</f>
        <v/>
      </c>
      <c r="L490" s="26"/>
    </row>
    <row r="491" customFormat="false" ht="12.75" hidden="false" customHeight="false" outlineLevel="0" collapsed="false">
      <c r="G491" s="11" t="str">
        <f aca="false">IF(Foglio1!B490&gt;0,INDEX($B$2:$B$1000,Foglio1!B490),"")</f>
        <v/>
      </c>
      <c r="H491" s="24" t="str">
        <f aca="false">IF(Foglio1!B490&gt;0,INDEX($C$2:$C$1000,Foglio1!B490),"")</f>
        <v/>
      </c>
      <c r="I491" s="25" t="str">
        <f aca="false">IF(ISNUMBER(H491)=TRUE(),H491+I490,"")</f>
        <v/>
      </c>
      <c r="J491" s="26" t="str">
        <f aca="false">IF(AND(I491&gt;=$E$2,I492&gt;=$E$2)=TRUE(),"",G491)</f>
        <v/>
      </c>
      <c r="K491" s="26" t="str">
        <f aca="false">IF(AND(I490&gt;=$E$2,I491&gt;=$E$2)=TRUE(),"",H491)</f>
        <v/>
      </c>
      <c r="L491" s="26"/>
    </row>
    <row r="492" customFormat="false" ht="12.75" hidden="false" customHeight="false" outlineLevel="0" collapsed="false">
      <c r="G492" s="11" t="str">
        <f aca="false">IF(Foglio1!B491&gt;0,INDEX($B$2:$B$1000,Foglio1!B491),"")</f>
        <v/>
      </c>
      <c r="H492" s="24" t="str">
        <f aca="false">IF(Foglio1!B491&gt;0,INDEX($C$2:$C$1000,Foglio1!B491),"")</f>
        <v/>
      </c>
      <c r="I492" s="25" t="str">
        <f aca="false">IF(ISNUMBER(H492)=TRUE(),H492+I491,"")</f>
        <v/>
      </c>
      <c r="J492" s="26" t="str">
        <f aca="false">IF(AND(I492&gt;=$E$2,I493&gt;=$E$2)=TRUE(),"",G492)</f>
        <v/>
      </c>
      <c r="K492" s="26" t="str">
        <f aca="false">IF(AND(I491&gt;=$E$2,I492&gt;=$E$2)=TRUE(),"",H492)</f>
        <v/>
      </c>
      <c r="L492" s="26"/>
    </row>
    <row r="493" customFormat="false" ht="12.75" hidden="false" customHeight="false" outlineLevel="0" collapsed="false">
      <c r="G493" s="11" t="str">
        <f aca="false">IF(Foglio1!B492&gt;0,INDEX($B$2:$B$1000,Foglio1!B492),"")</f>
        <v/>
      </c>
      <c r="H493" s="24" t="str">
        <f aca="false">IF(Foglio1!B492&gt;0,INDEX($C$2:$C$1000,Foglio1!B492),"")</f>
        <v/>
      </c>
      <c r="I493" s="25" t="str">
        <f aca="false">IF(ISNUMBER(H493)=TRUE(),H493+I492,"")</f>
        <v/>
      </c>
      <c r="J493" s="26" t="str">
        <f aca="false">IF(AND(I493&gt;=$E$2,I494&gt;=$E$2)=TRUE(),"",G493)</f>
        <v/>
      </c>
      <c r="K493" s="26" t="str">
        <f aca="false">IF(AND(I492&gt;=$E$2,I493&gt;=$E$2)=TRUE(),"",H493)</f>
        <v/>
      </c>
      <c r="L493" s="26"/>
    </row>
    <row r="494" customFormat="false" ht="12.75" hidden="false" customHeight="false" outlineLevel="0" collapsed="false">
      <c r="G494" s="11" t="str">
        <f aca="false">IF(Foglio1!B493&gt;0,INDEX($B$2:$B$1000,Foglio1!B493),"")</f>
        <v/>
      </c>
      <c r="H494" s="24" t="str">
        <f aca="false">IF(Foglio1!B493&gt;0,INDEX($C$2:$C$1000,Foglio1!B493),"")</f>
        <v/>
      </c>
      <c r="I494" s="25" t="str">
        <f aca="false">IF(ISNUMBER(H494)=TRUE(),H494+I493,"")</f>
        <v/>
      </c>
      <c r="J494" s="26" t="str">
        <f aca="false">IF(AND(I494&gt;=$E$2,I495&gt;=$E$2)=TRUE(),"",G494)</f>
        <v/>
      </c>
      <c r="K494" s="26" t="str">
        <f aca="false">IF(AND(I493&gt;=$E$2,I494&gt;=$E$2)=TRUE(),"",H494)</f>
        <v/>
      </c>
      <c r="L494" s="26"/>
    </row>
    <row r="495" customFormat="false" ht="12.75" hidden="false" customHeight="false" outlineLevel="0" collapsed="false">
      <c r="G495" s="11" t="str">
        <f aca="false">IF(Foglio1!B494&gt;0,INDEX($B$2:$B$1000,Foglio1!B494),"")</f>
        <v/>
      </c>
      <c r="H495" s="24" t="str">
        <f aca="false">IF(Foglio1!B494&gt;0,INDEX($C$2:$C$1000,Foglio1!B494),"")</f>
        <v/>
      </c>
      <c r="I495" s="25" t="str">
        <f aca="false">IF(ISNUMBER(H495)=TRUE(),H495+I494,"")</f>
        <v/>
      </c>
      <c r="J495" s="26" t="str">
        <f aca="false">IF(AND(I495&gt;=$E$2,I496&gt;=$E$2)=TRUE(),"",G495)</f>
        <v/>
      </c>
      <c r="K495" s="26" t="str">
        <f aca="false">IF(AND(I494&gt;=$E$2,I495&gt;=$E$2)=TRUE(),"",H495)</f>
        <v/>
      </c>
      <c r="L495" s="26"/>
    </row>
    <row r="496" customFormat="false" ht="12.75" hidden="false" customHeight="false" outlineLevel="0" collapsed="false">
      <c r="G496" s="11" t="str">
        <f aca="false">IF(Foglio1!B495&gt;0,INDEX($B$2:$B$1000,Foglio1!B495),"")</f>
        <v/>
      </c>
      <c r="H496" s="24" t="str">
        <f aca="false">IF(Foglio1!B495&gt;0,INDEX($C$2:$C$1000,Foglio1!B495),"")</f>
        <v/>
      </c>
      <c r="I496" s="25" t="str">
        <f aca="false">IF(ISNUMBER(H496)=TRUE(),H496+I495,"")</f>
        <v/>
      </c>
      <c r="J496" s="26" t="str">
        <f aca="false">IF(AND(I496&gt;=$E$2,I497&gt;=$E$2)=TRUE(),"",G496)</f>
        <v/>
      </c>
      <c r="K496" s="26" t="str">
        <f aca="false">IF(AND(I495&gt;=$E$2,I496&gt;=$E$2)=TRUE(),"",H496)</f>
        <v/>
      </c>
      <c r="L496" s="26"/>
    </row>
    <row r="497" customFormat="false" ht="12.75" hidden="false" customHeight="false" outlineLevel="0" collapsed="false">
      <c r="G497" s="11" t="str">
        <f aca="false">IF(Foglio1!B496&gt;0,INDEX($B$2:$B$1000,Foglio1!B496),"")</f>
        <v/>
      </c>
      <c r="H497" s="24" t="str">
        <f aca="false">IF(Foglio1!B496&gt;0,INDEX($C$2:$C$1000,Foglio1!B496),"")</f>
        <v/>
      </c>
      <c r="I497" s="25" t="str">
        <f aca="false">IF(ISNUMBER(H497)=TRUE(),H497+I496,"")</f>
        <v/>
      </c>
      <c r="J497" s="26" t="str">
        <f aca="false">IF(AND(I497&gt;=$E$2,I498&gt;=$E$2)=TRUE(),"",G497)</f>
        <v/>
      </c>
      <c r="K497" s="26" t="str">
        <f aca="false">IF(AND(I496&gt;=$E$2,I497&gt;=$E$2)=TRUE(),"",H497)</f>
        <v/>
      </c>
      <c r="L497" s="26"/>
    </row>
    <row r="498" customFormat="false" ht="12.75" hidden="false" customHeight="false" outlineLevel="0" collapsed="false">
      <c r="G498" s="11" t="str">
        <f aca="false">IF(Foglio1!B497&gt;0,INDEX($B$2:$B$1000,Foglio1!B497),"")</f>
        <v/>
      </c>
      <c r="H498" s="24" t="str">
        <f aca="false">IF(Foglio1!B497&gt;0,INDEX($C$2:$C$1000,Foglio1!B497),"")</f>
        <v/>
      </c>
      <c r="I498" s="25" t="str">
        <f aca="false">IF(ISNUMBER(H498)=TRUE(),H498+I497,"")</f>
        <v/>
      </c>
      <c r="J498" s="26" t="str">
        <f aca="false">IF(AND(I498&gt;=$E$2,I499&gt;=$E$2)=TRUE(),"",G498)</f>
        <v/>
      </c>
      <c r="K498" s="26" t="str">
        <f aca="false">IF(AND(I497&gt;=$E$2,I498&gt;=$E$2)=TRUE(),"",H498)</f>
        <v/>
      </c>
      <c r="L498" s="26"/>
    </row>
    <row r="499" customFormat="false" ht="12.75" hidden="false" customHeight="false" outlineLevel="0" collapsed="false">
      <c r="G499" s="11" t="str">
        <f aca="false">IF(Foglio1!B498&gt;0,INDEX($B$2:$B$1000,Foglio1!B498),"")</f>
        <v/>
      </c>
      <c r="H499" s="24" t="str">
        <f aca="false">IF(Foglio1!B498&gt;0,INDEX($C$2:$C$1000,Foglio1!B498),"")</f>
        <v/>
      </c>
      <c r="I499" s="25" t="str">
        <f aca="false">IF(ISNUMBER(H499)=TRUE(),H499+I498,"")</f>
        <v/>
      </c>
      <c r="J499" s="26" t="str">
        <f aca="false">IF(AND(I499&gt;=$E$2,I500&gt;=$E$2)=TRUE(),"",G499)</f>
        <v/>
      </c>
      <c r="K499" s="26" t="str">
        <f aca="false">IF(AND(I498&gt;=$E$2,I499&gt;=$E$2)=TRUE(),"",H499)</f>
        <v/>
      </c>
      <c r="L499" s="26"/>
    </row>
    <row r="500" customFormat="false" ht="12.75" hidden="false" customHeight="false" outlineLevel="0" collapsed="false">
      <c r="G500" s="11" t="str">
        <f aca="false">IF(Foglio1!B499&gt;0,INDEX($B$2:$B$1000,Foglio1!B499),"")</f>
        <v/>
      </c>
      <c r="H500" s="24" t="str">
        <f aca="false">IF(Foglio1!B499&gt;0,INDEX($C$2:$C$1000,Foglio1!B499),"")</f>
        <v/>
      </c>
      <c r="I500" s="25" t="str">
        <f aca="false">IF(ISNUMBER(H500)=TRUE(),H500+I499,"")</f>
        <v/>
      </c>
      <c r="J500" s="26" t="str">
        <f aca="false">IF(AND(I500&gt;=$E$2,I501&gt;=$E$2)=TRUE(),"",G500)</f>
        <v/>
      </c>
      <c r="K500" s="26" t="str">
        <f aca="false">IF(AND(I499&gt;=$E$2,I500&gt;=$E$2)=TRUE(),"",H500)</f>
        <v/>
      </c>
      <c r="L500" s="26"/>
    </row>
    <row r="501" customFormat="false" ht="12.75" hidden="false" customHeight="false" outlineLevel="0" collapsed="false">
      <c r="G501" s="11" t="str">
        <f aca="false">IF(Foglio1!B500&gt;0,INDEX($B$2:$B$1000,Foglio1!B500),"")</f>
        <v/>
      </c>
      <c r="H501" s="24" t="str">
        <f aca="false">IF(Foglio1!B500&gt;0,INDEX($C$2:$C$1000,Foglio1!B500),"")</f>
        <v/>
      </c>
      <c r="I501" s="25" t="str">
        <f aca="false">IF(ISNUMBER(H501)=TRUE(),H501+I500,"")</f>
        <v/>
      </c>
      <c r="J501" s="26" t="str">
        <f aca="false">IF(AND(I501&gt;=$E$2,I502&gt;=$E$2)=TRUE(),"",G501)</f>
        <v/>
      </c>
      <c r="K501" s="26" t="str">
        <f aca="false">IF(AND(I500&gt;=$E$2,I501&gt;=$E$2)=TRUE(),"",H501)</f>
        <v/>
      </c>
      <c r="L501" s="26"/>
    </row>
    <row r="502" customFormat="false" ht="12.75" hidden="false" customHeight="false" outlineLevel="0" collapsed="false">
      <c r="G502" s="11" t="str">
        <f aca="false">IF(Foglio1!B501&gt;0,INDEX($B$2:$B$1000,Foglio1!B501),"")</f>
        <v/>
      </c>
      <c r="H502" s="24" t="str">
        <f aca="false">IF(Foglio1!B501&gt;0,INDEX($C$2:$C$1000,Foglio1!B501),"")</f>
        <v/>
      </c>
      <c r="I502" s="25" t="str">
        <f aca="false">IF(ISNUMBER(H502)=TRUE(),H502+I501,"")</f>
        <v/>
      </c>
      <c r="J502" s="26" t="str">
        <f aca="false">IF(AND(I502&gt;=$E$2,I503&gt;=$E$2)=TRUE(),"",G502)</f>
        <v/>
      </c>
      <c r="K502" s="26" t="str">
        <f aca="false">IF(AND(I501&gt;=$E$2,I502&gt;=$E$2)=TRUE(),"",H502)</f>
        <v/>
      </c>
      <c r="L502" s="26"/>
    </row>
    <row r="503" customFormat="false" ht="12.75" hidden="false" customHeight="false" outlineLevel="0" collapsed="false">
      <c r="G503" s="11" t="str">
        <f aca="false">IF(Foglio1!B502&gt;0,INDEX($B$2:$B$1000,Foglio1!B502),"")</f>
        <v/>
      </c>
      <c r="H503" s="24" t="str">
        <f aca="false">IF(Foglio1!B502&gt;0,INDEX($C$2:$C$1000,Foglio1!B502),"")</f>
        <v/>
      </c>
      <c r="I503" s="25" t="str">
        <f aca="false">IF(ISNUMBER(H503)=TRUE(),H503+I502,"")</f>
        <v/>
      </c>
      <c r="J503" s="26" t="str">
        <f aca="false">IF(AND(I503&gt;=$E$2,I504&gt;=$E$2)=TRUE(),"",G503)</f>
        <v/>
      </c>
      <c r="K503" s="26" t="str">
        <f aca="false">IF(AND(I502&gt;=$E$2,I503&gt;=$E$2)=TRUE(),"",H503)</f>
        <v/>
      </c>
      <c r="L503" s="26"/>
    </row>
    <row r="504" customFormat="false" ht="12.75" hidden="false" customHeight="false" outlineLevel="0" collapsed="false">
      <c r="G504" s="11" t="str">
        <f aca="false">IF(Foglio1!B503&gt;0,INDEX($B$2:$B$1000,Foglio1!B503),"")</f>
        <v/>
      </c>
      <c r="H504" s="24" t="str">
        <f aca="false">IF(Foglio1!B503&gt;0,INDEX($C$2:$C$1000,Foglio1!B503),"")</f>
        <v/>
      </c>
      <c r="I504" s="25" t="str">
        <f aca="false">IF(ISNUMBER(H504)=TRUE(),H504+I503,"")</f>
        <v/>
      </c>
      <c r="J504" s="26" t="str">
        <f aca="false">IF(AND(I504&gt;=$E$2,I505&gt;=$E$2)=TRUE(),"",G504)</f>
        <v/>
      </c>
      <c r="K504" s="26" t="str">
        <f aca="false">IF(AND(I503&gt;=$E$2,I504&gt;=$E$2)=TRUE(),"",H504)</f>
        <v/>
      </c>
      <c r="L504" s="26"/>
    </row>
    <row r="505" customFormat="false" ht="12.75" hidden="false" customHeight="false" outlineLevel="0" collapsed="false">
      <c r="G505" s="11" t="str">
        <f aca="false">IF(Foglio1!B504&gt;0,INDEX($B$2:$B$1000,Foglio1!B504),"")</f>
        <v/>
      </c>
      <c r="H505" s="24" t="str">
        <f aca="false">IF(Foglio1!B504&gt;0,INDEX($C$2:$C$1000,Foglio1!B504),"")</f>
        <v/>
      </c>
      <c r="I505" s="25" t="str">
        <f aca="false">IF(ISNUMBER(H505)=TRUE(),H505+I504,"")</f>
        <v/>
      </c>
      <c r="J505" s="26" t="str">
        <f aca="false">IF(AND(I505&gt;=$E$2,I506&gt;=$E$2)=TRUE(),"",G505)</f>
        <v/>
      </c>
      <c r="K505" s="26" t="str">
        <f aca="false">IF(AND(I504&gt;=$E$2,I505&gt;=$E$2)=TRUE(),"",H505)</f>
        <v/>
      </c>
      <c r="L505" s="26"/>
    </row>
    <row r="506" customFormat="false" ht="12.75" hidden="false" customHeight="false" outlineLevel="0" collapsed="false">
      <c r="G506" s="11" t="str">
        <f aca="false">IF(Foglio1!B505&gt;0,INDEX($B$2:$B$1000,Foglio1!B505),"")</f>
        <v/>
      </c>
      <c r="H506" s="24" t="str">
        <f aca="false">IF(Foglio1!B505&gt;0,INDEX($C$2:$C$1000,Foglio1!B505),"")</f>
        <v/>
      </c>
      <c r="I506" s="25" t="str">
        <f aca="false">IF(ISNUMBER(H506)=TRUE(),H506+I505,"")</f>
        <v/>
      </c>
      <c r="J506" s="26" t="str">
        <f aca="false">IF(AND(I506&gt;=$E$2,I507&gt;=$E$2)=TRUE(),"",G506)</f>
        <v/>
      </c>
      <c r="K506" s="26" t="str">
        <f aca="false">IF(AND(I505&gt;=$E$2,I506&gt;=$E$2)=TRUE(),"",H506)</f>
        <v/>
      </c>
      <c r="L506" s="26"/>
    </row>
    <row r="507" customFormat="false" ht="12.75" hidden="false" customHeight="false" outlineLevel="0" collapsed="false">
      <c r="G507" s="11" t="str">
        <f aca="false">IF(Foglio1!B506&gt;0,INDEX($B$2:$B$1000,Foglio1!B506),"")</f>
        <v/>
      </c>
      <c r="H507" s="24" t="str">
        <f aca="false">IF(Foglio1!B506&gt;0,INDEX($C$2:$C$1000,Foglio1!B506),"")</f>
        <v/>
      </c>
      <c r="I507" s="25" t="str">
        <f aca="false">IF(ISNUMBER(H507)=TRUE(),H507+I506,"")</f>
        <v/>
      </c>
      <c r="J507" s="26" t="str">
        <f aca="false">IF(AND(I507&gt;=$E$2,I508&gt;=$E$2)=TRUE(),"",G507)</f>
        <v/>
      </c>
      <c r="K507" s="26" t="str">
        <f aca="false">IF(AND(I506&gt;=$E$2,I507&gt;=$E$2)=TRUE(),"",H507)</f>
        <v/>
      </c>
      <c r="L507" s="26"/>
    </row>
    <row r="508" customFormat="false" ht="12.75" hidden="false" customHeight="false" outlineLevel="0" collapsed="false">
      <c r="G508" s="11" t="str">
        <f aca="false">IF(Foglio1!B507&gt;0,INDEX($B$2:$B$1000,Foglio1!B507),"")</f>
        <v/>
      </c>
      <c r="H508" s="24" t="str">
        <f aca="false">IF(Foglio1!B507&gt;0,INDEX($C$2:$C$1000,Foglio1!B507),"")</f>
        <v/>
      </c>
      <c r="I508" s="25" t="str">
        <f aca="false">IF(ISNUMBER(H508)=TRUE(),H508+I507,"")</f>
        <v/>
      </c>
      <c r="J508" s="26" t="str">
        <f aca="false">IF(AND(I508&gt;=$E$2,I509&gt;=$E$2)=TRUE(),"",G508)</f>
        <v/>
      </c>
      <c r="K508" s="26" t="str">
        <f aca="false">IF(AND(I507&gt;=$E$2,I508&gt;=$E$2)=TRUE(),"",H508)</f>
        <v/>
      </c>
      <c r="L508" s="26"/>
    </row>
    <row r="509" customFormat="false" ht="12.75" hidden="false" customHeight="false" outlineLevel="0" collapsed="false">
      <c r="G509" s="11" t="str">
        <f aca="false">IF(Foglio1!B508&gt;0,INDEX($B$2:$B$1000,Foglio1!B508),"")</f>
        <v/>
      </c>
      <c r="H509" s="24" t="str">
        <f aca="false">IF(Foglio1!B508&gt;0,INDEX($C$2:$C$1000,Foglio1!B508),"")</f>
        <v/>
      </c>
      <c r="I509" s="25" t="str">
        <f aca="false">IF(ISNUMBER(H509)=TRUE(),H509+I508,"")</f>
        <v/>
      </c>
      <c r="J509" s="26" t="str">
        <f aca="false">IF(AND(I509&gt;=$E$2,I510&gt;=$E$2)=TRUE(),"",G509)</f>
        <v/>
      </c>
      <c r="K509" s="26" t="str">
        <f aca="false">IF(AND(I508&gt;=$E$2,I509&gt;=$E$2)=TRUE(),"",H509)</f>
        <v/>
      </c>
      <c r="L509" s="26"/>
    </row>
    <row r="510" customFormat="false" ht="12.75" hidden="false" customHeight="false" outlineLevel="0" collapsed="false">
      <c r="G510" s="11" t="str">
        <f aca="false">IF(Foglio1!B509&gt;0,INDEX($B$2:$B$1000,Foglio1!B509),"")</f>
        <v/>
      </c>
      <c r="H510" s="24" t="str">
        <f aca="false">IF(Foglio1!B509&gt;0,INDEX($C$2:$C$1000,Foglio1!B509),"")</f>
        <v/>
      </c>
      <c r="I510" s="25" t="str">
        <f aca="false">IF(ISNUMBER(H510)=TRUE(),H510+I509,"")</f>
        <v/>
      </c>
      <c r="J510" s="26" t="str">
        <f aca="false">IF(AND(I510&gt;=$E$2,I511&gt;=$E$2)=TRUE(),"",G510)</f>
        <v/>
      </c>
      <c r="K510" s="26" t="str">
        <f aca="false">IF(AND(I509&gt;=$E$2,I510&gt;=$E$2)=TRUE(),"",H510)</f>
        <v/>
      </c>
      <c r="L510" s="26"/>
    </row>
    <row r="511" customFormat="false" ht="12.75" hidden="false" customHeight="false" outlineLevel="0" collapsed="false">
      <c r="G511" s="11" t="str">
        <f aca="false">IF(Foglio1!B510&gt;0,INDEX($B$2:$B$1000,Foglio1!B510),"")</f>
        <v/>
      </c>
      <c r="H511" s="24" t="str">
        <f aca="false">IF(Foglio1!B510&gt;0,INDEX($C$2:$C$1000,Foglio1!B510),"")</f>
        <v/>
      </c>
      <c r="I511" s="25" t="str">
        <f aca="false">IF(ISNUMBER(H511)=TRUE(),H511+I510,"")</f>
        <v/>
      </c>
      <c r="J511" s="26" t="str">
        <f aca="false">IF(AND(I511&gt;=$E$2,I512&gt;=$E$2)=TRUE(),"",G511)</f>
        <v/>
      </c>
      <c r="K511" s="26" t="str">
        <f aca="false">IF(AND(I510&gt;=$E$2,I511&gt;=$E$2)=TRUE(),"",H511)</f>
        <v/>
      </c>
      <c r="L511" s="26"/>
    </row>
    <row r="512" customFormat="false" ht="12.75" hidden="false" customHeight="false" outlineLevel="0" collapsed="false">
      <c r="G512" s="11" t="str">
        <f aca="false">IF(Foglio1!B511&gt;0,INDEX($B$2:$B$1000,Foglio1!B511),"")</f>
        <v/>
      </c>
      <c r="H512" s="24" t="str">
        <f aca="false">IF(Foglio1!B511&gt;0,INDEX($C$2:$C$1000,Foglio1!B511),"")</f>
        <v/>
      </c>
      <c r="I512" s="25" t="str">
        <f aca="false">IF(ISNUMBER(H512)=TRUE(),H512+I511,"")</f>
        <v/>
      </c>
      <c r="J512" s="26" t="str">
        <f aca="false">IF(AND(I512&gt;=$E$2,I513&gt;=$E$2)=TRUE(),"",G512)</f>
        <v/>
      </c>
      <c r="K512" s="26" t="str">
        <f aca="false">IF(AND(I511&gt;=$E$2,I512&gt;=$E$2)=TRUE(),"",H512)</f>
        <v/>
      </c>
      <c r="L512" s="26"/>
    </row>
    <row r="513" customFormat="false" ht="12.75" hidden="false" customHeight="false" outlineLevel="0" collapsed="false">
      <c r="G513" s="11" t="str">
        <f aca="false">IF(Foglio1!B512&gt;0,INDEX($B$2:$B$1000,Foglio1!B512),"")</f>
        <v/>
      </c>
      <c r="H513" s="24" t="str">
        <f aca="false">IF(Foglio1!B512&gt;0,INDEX($C$2:$C$1000,Foglio1!B512),"")</f>
        <v/>
      </c>
      <c r="I513" s="25" t="str">
        <f aca="false">IF(ISNUMBER(H513)=TRUE(),H513+I512,"")</f>
        <v/>
      </c>
      <c r="J513" s="26" t="str">
        <f aca="false">IF(AND(I513&gt;=$E$2,I514&gt;=$E$2)=TRUE(),"",G513)</f>
        <v/>
      </c>
      <c r="K513" s="26" t="str">
        <f aca="false">IF(AND(I512&gt;=$E$2,I513&gt;=$E$2)=TRUE(),"",H513)</f>
        <v/>
      </c>
      <c r="L513" s="26"/>
    </row>
    <row r="514" customFormat="false" ht="12.75" hidden="false" customHeight="false" outlineLevel="0" collapsed="false">
      <c r="G514" s="11" t="str">
        <f aca="false">IF(Foglio1!B513&gt;0,INDEX($B$2:$B$1000,Foglio1!B513),"")</f>
        <v/>
      </c>
      <c r="H514" s="24" t="str">
        <f aca="false">IF(Foglio1!B513&gt;0,INDEX($C$2:$C$1000,Foglio1!B513),"")</f>
        <v/>
      </c>
      <c r="I514" s="25" t="str">
        <f aca="false">IF(ISNUMBER(H514)=TRUE(),H514+I513,"")</f>
        <v/>
      </c>
      <c r="J514" s="26" t="str">
        <f aca="false">IF(AND(I514&gt;=$E$2,I515&gt;=$E$2)=TRUE(),"",G514)</f>
        <v/>
      </c>
      <c r="K514" s="26" t="str">
        <f aca="false">IF(AND(I513&gt;=$E$2,I514&gt;=$E$2)=TRUE(),"",H514)</f>
        <v/>
      </c>
      <c r="L514" s="26"/>
    </row>
    <row r="515" customFormat="false" ht="12.75" hidden="false" customHeight="false" outlineLevel="0" collapsed="false">
      <c r="G515" s="11" t="str">
        <f aca="false">IF(Foglio1!B514&gt;0,INDEX($B$2:$B$1000,Foglio1!B514),"")</f>
        <v/>
      </c>
      <c r="H515" s="24" t="str">
        <f aca="false">IF(Foglio1!B514&gt;0,INDEX($C$2:$C$1000,Foglio1!B514),"")</f>
        <v/>
      </c>
      <c r="I515" s="25" t="str">
        <f aca="false">IF(ISNUMBER(H515)=TRUE(),H515+I514,"")</f>
        <v/>
      </c>
      <c r="J515" s="26" t="str">
        <f aca="false">IF(AND(I515&gt;=$E$2,I516&gt;=$E$2)=TRUE(),"",G515)</f>
        <v/>
      </c>
      <c r="K515" s="26" t="str">
        <f aca="false">IF(AND(I514&gt;=$E$2,I515&gt;=$E$2)=TRUE(),"",H515)</f>
        <v/>
      </c>
      <c r="L515" s="26"/>
    </row>
    <row r="516" customFormat="false" ht="12.75" hidden="false" customHeight="false" outlineLevel="0" collapsed="false">
      <c r="G516" s="11" t="str">
        <f aca="false">IF(Foglio1!B515&gt;0,INDEX($B$2:$B$1000,Foglio1!B515),"")</f>
        <v/>
      </c>
      <c r="H516" s="24" t="str">
        <f aca="false">IF(Foglio1!B515&gt;0,INDEX($C$2:$C$1000,Foglio1!B515),"")</f>
        <v/>
      </c>
      <c r="I516" s="25" t="str">
        <f aca="false">IF(ISNUMBER(H516)=TRUE(),H516+I515,"")</f>
        <v/>
      </c>
      <c r="J516" s="26" t="str">
        <f aca="false">IF(AND(I516&gt;=$E$2,I517&gt;=$E$2)=TRUE(),"",G516)</f>
        <v/>
      </c>
      <c r="K516" s="26" t="str">
        <f aca="false">IF(AND(I515&gt;=$E$2,I516&gt;=$E$2)=TRUE(),"",H516)</f>
        <v/>
      </c>
      <c r="L516" s="26"/>
    </row>
    <row r="517" customFormat="false" ht="12.75" hidden="false" customHeight="false" outlineLevel="0" collapsed="false">
      <c r="G517" s="11" t="str">
        <f aca="false">IF(Foglio1!B516&gt;0,INDEX($B$2:$B$1000,Foglio1!B516),"")</f>
        <v/>
      </c>
      <c r="H517" s="24" t="str">
        <f aca="false">IF(Foglio1!B516&gt;0,INDEX($C$2:$C$1000,Foglio1!B516),"")</f>
        <v/>
      </c>
      <c r="I517" s="25" t="str">
        <f aca="false">IF(ISNUMBER(H517)=TRUE(),H517+I516,"")</f>
        <v/>
      </c>
      <c r="J517" s="26" t="str">
        <f aca="false">IF(AND(I517&gt;=$E$2,I518&gt;=$E$2)=TRUE(),"",G517)</f>
        <v/>
      </c>
      <c r="K517" s="26" t="str">
        <f aca="false">IF(AND(I516&gt;=$E$2,I517&gt;=$E$2)=TRUE(),"",H517)</f>
        <v/>
      </c>
      <c r="L517" s="26"/>
    </row>
    <row r="518" customFormat="false" ht="12.75" hidden="false" customHeight="false" outlineLevel="0" collapsed="false">
      <c r="G518" s="11" t="str">
        <f aca="false">IF(Foglio1!B517&gt;0,INDEX($B$2:$B$1000,Foglio1!B517),"")</f>
        <v/>
      </c>
      <c r="H518" s="24" t="str">
        <f aca="false">IF(Foglio1!B517&gt;0,INDEX($C$2:$C$1000,Foglio1!B517),"")</f>
        <v/>
      </c>
      <c r="I518" s="25" t="str">
        <f aca="false">IF(ISNUMBER(H518)=TRUE(),H518+I517,"")</f>
        <v/>
      </c>
      <c r="J518" s="26" t="str">
        <f aca="false">IF(AND(I518&gt;=$E$2,I519&gt;=$E$2)=TRUE(),"",G518)</f>
        <v/>
      </c>
      <c r="K518" s="26" t="str">
        <f aca="false">IF(AND(I517&gt;=$E$2,I518&gt;=$E$2)=TRUE(),"",H518)</f>
        <v/>
      </c>
      <c r="L518" s="26"/>
    </row>
    <row r="519" customFormat="false" ht="12.75" hidden="false" customHeight="false" outlineLevel="0" collapsed="false">
      <c r="G519" s="11" t="str">
        <f aca="false">IF(Foglio1!B518&gt;0,INDEX($B$2:$B$1000,Foglio1!B518),"")</f>
        <v/>
      </c>
      <c r="H519" s="24" t="str">
        <f aca="false">IF(Foglio1!B518&gt;0,INDEX($C$2:$C$1000,Foglio1!B518),"")</f>
        <v/>
      </c>
      <c r="I519" s="25" t="str">
        <f aca="false">IF(ISNUMBER(H519)=TRUE(),H519+I518,"")</f>
        <v/>
      </c>
      <c r="J519" s="26" t="str">
        <f aca="false">IF(AND(I519&gt;=$E$2,I520&gt;=$E$2)=TRUE(),"",G519)</f>
        <v/>
      </c>
      <c r="K519" s="26" t="str">
        <f aca="false">IF(AND(I518&gt;=$E$2,I519&gt;=$E$2)=TRUE(),"",H519)</f>
        <v/>
      </c>
      <c r="L519" s="26"/>
    </row>
    <row r="520" customFormat="false" ht="12.75" hidden="false" customHeight="false" outlineLevel="0" collapsed="false">
      <c r="G520" s="11" t="str">
        <f aca="false">IF(Foglio1!B519&gt;0,INDEX($B$2:$B$1000,Foglio1!B519),"")</f>
        <v/>
      </c>
      <c r="H520" s="24" t="str">
        <f aca="false">IF(Foglio1!B519&gt;0,INDEX($C$2:$C$1000,Foglio1!B519),"")</f>
        <v/>
      </c>
      <c r="I520" s="25" t="str">
        <f aca="false">IF(ISNUMBER(H520)=TRUE(),H520+I519,"")</f>
        <v/>
      </c>
      <c r="J520" s="26" t="str">
        <f aca="false">IF(AND(I520&gt;=$E$2,I521&gt;=$E$2)=TRUE(),"",G520)</f>
        <v/>
      </c>
      <c r="K520" s="26" t="str">
        <f aca="false">IF(AND(I519&gt;=$E$2,I520&gt;=$E$2)=TRUE(),"",H520)</f>
        <v/>
      </c>
      <c r="L520" s="26"/>
    </row>
    <row r="521" customFormat="false" ht="12.75" hidden="false" customHeight="false" outlineLevel="0" collapsed="false">
      <c r="G521" s="11" t="str">
        <f aca="false">IF(Foglio1!B520&gt;0,INDEX($B$2:$B$1000,Foglio1!B520),"")</f>
        <v/>
      </c>
      <c r="H521" s="24" t="str">
        <f aca="false">IF(Foglio1!B520&gt;0,INDEX($C$2:$C$1000,Foglio1!B520),"")</f>
        <v/>
      </c>
      <c r="I521" s="25" t="str">
        <f aca="false">IF(ISNUMBER(H521)=TRUE(),H521+I520,"")</f>
        <v/>
      </c>
      <c r="J521" s="26" t="str">
        <f aca="false">IF(AND(I521&gt;=$E$2,I522&gt;=$E$2)=TRUE(),"",G521)</f>
        <v/>
      </c>
      <c r="K521" s="26" t="str">
        <f aca="false">IF(AND(I520&gt;=$E$2,I521&gt;=$E$2)=TRUE(),"",H521)</f>
        <v/>
      </c>
      <c r="L521" s="26"/>
    </row>
    <row r="522" customFormat="false" ht="12.75" hidden="false" customHeight="false" outlineLevel="0" collapsed="false">
      <c r="G522" s="11" t="str">
        <f aca="false">IF(Foglio1!B521&gt;0,INDEX($B$2:$B$1000,Foglio1!B521),"")</f>
        <v/>
      </c>
      <c r="H522" s="24" t="str">
        <f aca="false">IF(Foglio1!B521&gt;0,INDEX($C$2:$C$1000,Foglio1!B521),"")</f>
        <v/>
      </c>
      <c r="I522" s="25" t="str">
        <f aca="false">IF(ISNUMBER(H522)=TRUE(),H522+I521,"")</f>
        <v/>
      </c>
      <c r="J522" s="26" t="str">
        <f aca="false">IF(AND(I522&gt;=$E$2,I523&gt;=$E$2)=TRUE(),"",G522)</f>
        <v/>
      </c>
      <c r="K522" s="26" t="str">
        <f aca="false">IF(AND(I521&gt;=$E$2,I522&gt;=$E$2)=TRUE(),"",H522)</f>
        <v/>
      </c>
      <c r="L522" s="26"/>
    </row>
    <row r="523" customFormat="false" ht="12.75" hidden="false" customHeight="false" outlineLevel="0" collapsed="false">
      <c r="G523" s="11" t="str">
        <f aca="false">IF(Foglio1!B522&gt;0,INDEX($B$2:$B$1000,Foglio1!B522),"")</f>
        <v/>
      </c>
      <c r="H523" s="24" t="str">
        <f aca="false">IF(Foglio1!B522&gt;0,INDEX($C$2:$C$1000,Foglio1!B522),"")</f>
        <v/>
      </c>
      <c r="I523" s="25" t="str">
        <f aca="false">IF(ISNUMBER(H523)=TRUE(),H523+I522,"")</f>
        <v/>
      </c>
      <c r="J523" s="26" t="str">
        <f aca="false">IF(AND(I523&gt;=$E$2,I524&gt;=$E$2)=TRUE(),"",G523)</f>
        <v/>
      </c>
      <c r="K523" s="26" t="str">
        <f aca="false">IF(AND(I522&gt;=$E$2,I523&gt;=$E$2)=TRUE(),"",H523)</f>
        <v/>
      </c>
      <c r="L523" s="26"/>
    </row>
    <row r="524" customFormat="false" ht="12.75" hidden="false" customHeight="false" outlineLevel="0" collapsed="false">
      <c r="G524" s="11" t="str">
        <f aca="false">IF(Foglio1!B523&gt;0,INDEX($B$2:$B$1000,Foglio1!B523),"")</f>
        <v/>
      </c>
      <c r="H524" s="24" t="str">
        <f aca="false">IF(Foglio1!B523&gt;0,INDEX($C$2:$C$1000,Foglio1!B523),"")</f>
        <v/>
      </c>
      <c r="I524" s="25" t="str">
        <f aca="false">IF(ISNUMBER(H524)=TRUE(),H524+I523,"")</f>
        <v/>
      </c>
      <c r="J524" s="26" t="str">
        <f aca="false">IF(AND(I524&gt;=$E$2,I525&gt;=$E$2)=TRUE(),"",G524)</f>
        <v/>
      </c>
      <c r="K524" s="26" t="str">
        <f aca="false">IF(AND(I523&gt;=$E$2,I524&gt;=$E$2)=TRUE(),"",H524)</f>
        <v/>
      </c>
      <c r="L524" s="26"/>
    </row>
    <row r="525" customFormat="false" ht="12.75" hidden="false" customHeight="false" outlineLevel="0" collapsed="false">
      <c r="G525" s="11" t="str">
        <f aca="false">IF(Foglio1!B524&gt;0,INDEX($B$2:$B$1000,Foglio1!B524),"")</f>
        <v/>
      </c>
      <c r="H525" s="24" t="str">
        <f aca="false">IF(Foglio1!B524&gt;0,INDEX($C$2:$C$1000,Foglio1!B524),"")</f>
        <v/>
      </c>
      <c r="I525" s="25" t="str">
        <f aca="false">IF(ISNUMBER(H525)=TRUE(),H525+I524,"")</f>
        <v/>
      </c>
      <c r="J525" s="26" t="str">
        <f aca="false">IF(AND(I525&gt;=$E$2,I526&gt;=$E$2)=TRUE(),"",G525)</f>
        <v/>
      </c>
      <c r="K525" s="26" t="str">
        <f aca="false">IF(AND(I524&gt;=$E$2,I525&gt;=$E$2)=TRUE(),"",H525)</f>
        <v/>
      </c>
      <c r="L525" s="26"/>
    </row>
    <row r="526" customFormat="false" ht="12.75" hidden="false" customHeight="false" outlineLevel="0" collapsed="false">
      <c r="G526" s="11" t="str">
        <f aca="false">IF(Foglio1!B525&gt;0,INDEX($B$2:$B$1000,Foglio1!B525),"")</f>
        <v/>
      </c>
      <c r="H526" s="24" t="str">
        <f aca="false">IF(Foglio1!B525&gt;0,INDEX($C$2:$C$1000,Foglio1!B525),"")</f>
        <v/>
      </c>
      <c r="I526" s="25" t="str">
        <f aca="false">IF(ISNUMBER(H526)=TRUE(),H526+I525,"")</f>
        <v/>
      </c>
      <c r="J526" s="26" t="str">
        <f aca="false">IF(AND(I526&gt;=$E$2,I527&gt;=$E$2)=TRUE(),"",G526)</f>
        <v/>
      </c>
      <c r="K526" s="26" t="str">
        <f aca="false">IF(AND(I525&gt;=$E$2,I526&gt;=$E$2)=TRUE(),"",H526)</f>
        <v/>
      </c>
      <c r="L526" s="26"/>
    </row>
    <row r="527" customFormat="false" ht="12.75" hidden="false" customHeight="false" outlineLevel="0" collapsed="false">
      <c r="G527" s="11" t="str">
        <f aca="false">IF(Foglio1!B526&gt;0,INDEX($B$2:$B$1000,Foglio1!B526),"")</f>
        <v/>
      </c>
      <c r="H527" s="24" t="str">
        <f aca="false">IF(Foglio1!B526&gt;0,INDEX($C$2:$C$1000,Foglio1!B526),"")</f>
        <v/>
      </c>
      <c r="I527" s="25" t="str">
        <f aca="false">IF(ISNUMBER(H527)=TRUE(),H527+I526,"")</f>
        <v/>
      </c>
      <c r="J527" s="26" t="str">
        <f aca="false">IF(AND(I527&gt;=$E$2,I528&gt;=$E$2)=TRUE(),"",G527)</f>
        <v/>
      </c>
      <c r="K527" s="26" t="str">
        <f aca="false">IF(AND(I526&gt;=$E$2,I527&gt;=$E$2)=TRUE(),"",H527)</f>
        <v/>
      </c>
      <c r="L527" s="26"/>
    </row>
    <row r="528" customFormat="false" ht="12.75" hidden="false" customHeight="false" outlineLevel="0" collapsed="false">
      <c r="G528" s="11" t="str">
        <f aca="false">IF(Foglio1!B527&gt;0,INDEX($B$2:$B$1000,Foglio1!B527),"")</f>
        <v/>
      </c>
      <c r="H528" s="24" t="str">
        <f aca="false">IF(Foglio1!B527&gt;0,INDEX($C$2:$C$1000,Foglio1!B527),"")</f>
        <v/>
      </c>
      <c r="I528" s="25" t="str">
        <f aca="false">IF(ISNUMBER(H528)=TRUE(),H528+I527,"")</f>
        <v/>
      </c>
      <c r="J528" s="26" t="str">
        <f aca="false">IF(AND(I528&gt;=$E$2,I529&gt;=$E$2)=TRUE(),"",G528)</f>
        <v/>
      </c>
      <c r="K528" s="26" t="str">
        <f aca="false">IF(AND(I527&gt;=$E$2,I528&gt;=$E$2)=TRUE(),"",H528)</f>
        <v/>
      </c>
      <c r="L528" s="26"/>
    </row>
    <row r="529" customFormat="false" ht="12.75" hidden="false" customHeight="false" outlineLevel="0" collapsed="false">
      <c r="G529" s="11" t="str">
        <f aca="false">IF(Foglio1!B528&gt;0,INDEX($B$2:$B$1000,Foglio1!B528),"")</f>
        <v/>
      </c>
      <c r="H529" s="24" t="str">
        <f aca="false">IF(Foglio1!B528&gt;0,INDEX($C$2:$C$1000,Foglio1!B528),"")</f>
        <v/>
      </c>
      <c r="I529" s="25" t="str">
        <f aca="false">IF(ISNUMBER(H529)=TRUE(),H529+I528,"")</f>
        <v/>
      </c>
      <c r="J529" s="26" t="str">
        <f aca="false">IF(AND(I529&gt;=$E$2,I530&gt;=$E$2)=TRUE(),"",G529)</f>
        <v/>
      </c>
      <c r="K529" s="26" t="str">
        <f aca="false">IF(AND(I528&gt;=$E$2,I529&gt;=$E$2)=TRUE(),"",H529)</f>
        <v/>
      </c>
      <c r="L529" s="26"/>
    </row>
    <row r="530" customFormat="false" ht="12.75" hidden="false" customHeight="false" outlineLevel="0" collapsed="false">
      <c r="G530" s="11" t="str">
        <f aca="false">IF(Foglio1!B529&gt;0,INDEX($B$2:$B$1000,Foglio1!B529),"")</f>
        <v/>
      </c>
      <c r="H530" s="24" t="str">
        <f aca="false">IF(Foglio1!B529&gt;0,INDEX($C$2:$C$1000,Foglio1!B529),"")</f>
        <v/>
      </c>
      <c r="I530" s="25" t="str">
        <f aca="false">IF(ISNUMBER(H530)=TRUE(),H530+I529,"")</f>
        <v/>
      </c>
      <c r="J530" s="26" t="str">
        <f aca="false">IF(AND(I530&gt;=$E$2,I531&gt;=$E$2)=TRUE(),"",G530)</f>
        <v/>
      </c>
      <c r="K530" s="26" t="str">
        <f aca="false">IF(AND(I529&gt;=$E$2,I530&gt;=$E$2)=TRUE(),"",H530)</f>
        <v/>
      </c>
      <c r="L530" s="26"/>
    </row>
    <row r="531" customFormat="false" ht="12.75" hidden="false" customHeight="false" outlineLevel="0" collapsed="false">
      <c r="G531" s="11" t="str">
        <f aca="false">IF(Foglio1!B530&gt;0,INDEX($B$2:$B$1000,Foglio1!B530),"")</f>
        <v/>
      </c>
      <c r="H531" s="24" t="str">
        <f aca="false">IF(Foglio1!B530&gt;0,INDEX($C$2:$C$1000,Foglio1!B530),"")</f>
        <v/>
      </c>
      <c r="I531" s="25" t="str">
        <f aca="false">IF(ISNUMBER(H531)=TRUE(),H531+I530,"")</f>
        <v/>
      </c>
      <c r="J531" s="26" t="str">
        <f aca="false">IF(AND(I531&gt;=$E$2,I532&gt;=$E$2)=TRUE(),"",G531)</f>
        <v/>
      </c>
      <c r="K531" s="26" t="str">
        <f aca="false">IF(AND(I530&gt;=$E$2,I531&gt;=$E$2)=TRUE(),"",H531)</f>
        <v/>
      </c>
      <c r="L531" s="26"/>
    </row>
    <row r="532" customFormat="false" ht="12.75" hidden="false" customHeight="false" outlineLevel="0" collapsed="false">
      <c r="G532" s="11" t="str">
        <f aca="false">IF(Foglio1!B531&gt;0,INDEX($B$2:$B$1000,Foglio1!B531),"")</f>
        <v/>
      </c>
      <c r="H532" s="24" t="str">
        <f aca="false">IF(Foglio1!B531&gt;0,INDEX($C$2:$C$1000,Foglio1!B531),"")</f>
        <v/>
      </c>
      <c r="I532" s="25" t="str">
        <f aca="false">IF(ISNUMBER(H532)=TRUE(),H532+I531,"")</f>
        <v/>
      </c>
      <c r="J532" s="26" t="str">
        <f aca="false">IF(AND(I532&gt;=$E$2,I533&gt;=$E$2)=TRUE(),"",G532)</f>
        <v/>
      </c>
      <c r="K532" s="26" t="str">
        <f aca="false">IF(AND(I531&gt;=$E$2,I532&gt;=$E$2)=TRUE(),"",H532)</f>
        <v/>
      </c>
      <c r="L532" s="26"/>
    </row>
    <row r="533" customFormat="false" ht="12.75" hidden="false" customHeight="false" outlineLevel="0" collapsed="false">
      <c r="G533" s="11" t="str">
        <f aca="false">IF(Foglio1!B532&gt;0,INDEX($B$2:$B$1000,Foglio1!B532),"")</f>
        <v/>
      </c>
      <c r="H533" s="24" t="str">
        <f aca="false">IF(Foglio1!B532&gt;0,INDEX($C$2:$C$1000,Foglio1!B532),"")</f>
        <v/>
      </c>
      <c r="I533" s="25" t="str">
        <f aca="false">IF(ISNUMBER(H533)=TRUE(),H533+I532,"")</f>
        <v/>
      </c>
      <c r="J533" s="26" t="str">
        <f aca="false">IF(AND(I533&gt;=$E$2,I534&gt;=$E$2)=TRUE(),"",G533)</f>
        <v/>
      </c>
      <c r="K533" s="26" t="str">
        <f aca="false">IF(AND(I532&gt;=$E$2,I533&gt;=$E$2)=TRUE(),"",H533)</f>
        <v/>
      </c>
      <c r="L533" s="26"/>
    </row>
    <row r="534" customFormat="false" ht="12.75" hidden="false" customHeight="false" outlineLevel="0" collapsed="false">
      <c r="G534" s="11" t="str">
        <f aca="false">IF(Foglio1!B533&gt;0,INDEX($B$2:$B$1000,Foglio1!B533),"")</f>
        <v/>
      </c>
      <c r="H534" s="24" t="str">
        <f aca="false">IF(Foglio1!B533&gt;0,INDEX($C$2:$C$1000,Foglio1!B533),"")</f>
        <v/>
      </c>
      <c r="I534" s="25" t="str">
        <f aca="false">IF(ISNUMBER(H534)=TRUE(),H534+I533,"")</f>
        <v/>
      </c>
      <c r="J534" s="26" t="str">
        <f aca="false">IF(AND(I534&gt;=$E$2,I535&gt;=$E$2)=TRUE(),"",G534)</f>
        <v/>
      </c>
      <c r="K534" s="26" t="str">
        <f aca="false">IF(AND(I533&gt;=$E$2,I534&gt;=$E$2)=TRUE(),"",H534)</f>
        <v/>
      </c>
      <c r="L534" s="26"/>
    </row>
    <row r="535" customFormat="false" ht="12.75" hidden="false" customHeight="false" outlineLevel="0" collapsed="false">
      <c r="G535" s="11" t="str">
        <f aca="false">IF(Foglio1!B534&gt;0,INDEX($B$2:$B$1000,Foglio1!B534),"")</f>
        <v/>
      </c>
      <c r="H535" s="24" t="str">
        <f aca="false">IF(Foglio1!B534&gt;0,INDEX($C$2:$C$1000,Foglio1!B534),"")</f>
        <v/>
      </c>
      <c r="I535" s="25" t="str">
        <f aca="false">IF(ISNUMBER(H535)=TRUE(),H535+I534,"")</f>
        <v/>
      </c>
      <c r="J535" s="26" t="str">
        <f aca="false">IF(AND(I535&gt;=$E$2,I536&gt;=$E$2)=TRUE(),"",G535)</f>
        <v/>
      </c>
      <c r="K535" s="26" t="str">
        <f aca="false">IF(AND(I534&gt;=$E$2,I535&gt;=$E$2)=TRUE(),"",H535)</f>
        <v/>
      </c>
      <c r="L535" s="26"/>
    </row>
    <row r="536" customFormat="false" ht="12.75" hidden="false" customHeight="false" outlineLevel="0" collapsed="false">
      <c r="G536" s="11" t="str">
        <f aca="false">IF(Foglio1!B535&gt;0,INDEX($B$2:$B$1000,Foglio1!B535),"")</f>
        <v/>
      </c>
      <c r="H536" s="24" t="str">
        <f aca="false">IF(Foglio1!B535&gt;0,INDEX($C$2:$C$1000,Foglio1!B535),"")</f>
        <v/>
      </c>
      <c r="I536" s="25" t="str">
        <f aca="false">IF(ISNUMBER(H536)=TRUE(),H536+I535,"")</f>
        <v/>
      </c>
      <c r="J536" s="26" t="str">
        <f aca="false">IF(AND(I536&gt;=$E$2,I537&gt;=$E$2)=TRUE(),"",G536)</f>
        <v/>
      </c>
      <c r="K536" s="26" t="str">
        <f aca="false">IF(AND(I535&gt;=$E$2,I536&gt;=$E$2)=TRUE(),"",H536)</f>
        <v/>
      </c>
      <c r="L536" s="26"/>
    </row>
    <row r="537" customFormat="false" ht="12.75" hidden="false" customHeight="false" outlineLevel="0" collapsed="false">
      <c r="G537" s="11" t="str">
        <f aca="false">IF(Foglio1!B536&gt;0,INDEX($B$2:$B$1000,Foglio1!B536),"")</f>
        <v/>
      </c>
      <c r="H537" s="24" t="str">
        <f aca="false">IF(Foglio1!B536&gt;0,INDEX($C$2:$C$1000,Foglio1!B536),"")</f>
        <v/>
      </c>
      <c r="I537" s="25" t="str">
        <f aca="false">IF(ISNUMBER(H537)=TRUE(),H537+I536,"")</f>
        <v/>
      </c>
      <c r="J537" s="26" t="str">
        <f aca="false">IF(AND(I537&gt;=$E$2,I538&gt;=$E$2)=TRUE(),"",G537)</f>
        <v/>
      </c>
      <c r="K537" s="26" t="str">
        <f aca="false">IF(AND(I536&gt;=$E$2,I537&gt;=$E$2)=TRUE(),"",H537)</f>
        <v/>
      </c>
      <c r="L537" s="26"/>
    </row>
    <row r="538" customFormat="false" ht="12.75" hidden="false" customHeight="false" outlineLevel="0" collapsed="false">
      <c r="G538" s="11" t="str">
        <f aca="false">IF(Foglio1!B537&gt;0,INDEX($B$2:$B$1000,Foglio1!B537),"")</f>
        <v/>
      </c>
      <c r="H538" s="24" t="str">
        <f aca="false">IF(Foglio1!B537&gt;0,INDEX($C$2:$C$1000,Foglio1!B537),"")</f>
        <v/>
      </c>
      <c r="I538" s="25" t="str">
        <f aca="false">IF(ISNUMBER(H538)=TRUE(),H538+I537,"")</f>
        <v/>
      </c>
      <c r="J538" s="26" t="str">
        <f aca="false">IF(AND(I538&gt;=$E$2,I539&gt;=$E$2)=TRUE(),"",G538)</f>
        <v/>
      </c>
      <c r="K538" s="26" t="str">
        <f aca="false">IF(AND(I537&gt;=$E$2,I538&gt;=$E$2)=TRUE(),"",H538)</f>
        <v/>
      </c>
      <c r="L538" s="26"/>
    </row>
    <row r="539" customFormat="false" ht="12.75" hidden="false" customHeight="false" outlineLevel="0" collapsed="false">
      <c r="G539" s="11" t="str">
        <f aca="false">IF(Foglio1!B538&gt;0,INDEX($B$2:$B$1000,Foglio1!B538),"")</f>
        <v/>
      </c>
      <c r="H539" s="24" t="str">
        <f aca="false">IF(Foglio1!B538&gt;0,INDEX($C$2:$C$1000,Foglio1!B538),"")</f>
        <v/>
      </c>
      <c r="I539" s="25" t="str">
        <f aca="false">IF(ISNUMBER(H539)=TRUE(),H539+I538,"")</f>
        <v/>
      </c>
      <c r="J539" s="26" t="str">
        <f aca="false">IF(AND(I539&gt;=$E$2,I540&gt;=$E$2)=TRUE(),"",G539)</f>
        <v/>
      </c>
      <c r="K539" s="26" t="str">
        <f aca="false">IF(AND(I538&gt;=$E$2,I539&gt;=$E$2)=TRUE(),"",H539)</f>
        <v/>
      </c>
      <c r="L539" s="26"/>
    </row>
    <row r="540" customFormat="false" ht="12.75" hidden="false" customHeight="false" outlineLevel="0" collapsed="false">
      <c r="G540" s="11" t="str">
        <f aca="false">IF(Foglio1!B539&gt;0,INDEX($B$2:$B$1000,Foglio1!B539),"")</f>
        <v/>
      </c>
      <c r="H540" s="24" t="str">
        <f aca="false">IF(Foglio1!B539&gt;0,INDEX($C$2:$C$1000,Foglio1!B539),"")</f>
        <v/>
      </c>
      <c r="I540" s="25" t="str">
        <f aca="false">IF(ISNUMBER(H540)=TRUE(),H540+I539,"")</f>
        <v/>
      </c>
      <c r="J540" s="26" t="str">
        <f aca="false">IF(AND(I540&gt;=$E$2,I541&gt;=$E$2)=TRUE(),"",G540)</f>
        <v/>
      </c>
      <c r="K540" s="26" t="str">
        <f aca="false">IF(AND(I539&gt;=$E$2,I540&gt;=$E$2)=TRUE(),"",H540)</f>
        <v/>
      </c>
      <c r="L540" s="26"/>
    </row>
    <row r="541" customFormat="false" ht="12.75" hidden="false" customHeight="false" outlineLevel="0" collapsed="false">
      <c r="G541" s="11" t="str">
        <f aca="false">IF(Foglio1!B540&gt;0,INDEX($B$2:$B$1000,Foglio1!B540),"")</f>
        <v/>
      </c>
      <c r="H541" s="24" t="str">
        <f aca="false">IF(Foglio1!B540&gt;0,INDEX($C$2:$C$1000,Foglio1!B540),"")</f>
        <v/>
      </c>
      <c r="I541" s="25" t="str">
        <f aca="false">IF(ISNUMBER(H541)=TRUE(),H541+I540,"")</f>
        <v/>
      </c>
      <c r="J541" s="26" t="str">
        <f aca="false">IF(AND(I541&gt;=$E$2,I542&gt;=$E$2)=TRUE(),"",G541)</f>
        <v/>
      </c>
      <c r="K541" s="26" t="str">
        <f aca="false">IF(AND(I540&gt;=$E$2,I541&gt;=$E$2)=TRUE(),"",H541)</f>
        <v/>
      </c>
      <c r="L541" s="26"/>
    </row>
    <row r="542" customFormat="false" ht="12.75" hidden="false" customHeight="false" outlineLevel="0" collapsed="false">
      <c r="G542" s="11" t="str">
        <f aca="false">IF(Foglio1!B541&gt;0,INDEX($B$2:$B$1000,Foglio1!B541),"")</f>
        <v/>
      </c>
      <c r="H542" s="24" t="str">
        <f aca="false">IF(Foglio1!B541&gt;0,INDEX($C$2:$C$1000,Foglio1!B541),"")</f>
        <v/>
      </c>
      <c r="I542" s="25" t="str">
        <f aca="false">IF(ISNUMBER(H542)=TRUE(),H542+I541,"")</f>
        <v/>
      </c>
      <c r="J542" s="26" t="str">
        <f aca="false">IF(AND(I542&gt;=$E$2,I543&gt;=$E$2)=TRUE(),"",G542)</f>
        <v/>
      </c>
      <c r="K542" s="26" t="str">
        <f aca="false">IF(AND(I541&gt;=$E$2,I542&gt;=$E$2)=TRUE(),"",H542)</f>
        <v/>
      </c>
      <c r="L542" s="26"/>
    </row>
    <row r="543" customFormat="false" ht="12.75" hidden="false" customHeight="false" outlineLevel="0" collapsed="false">
      <c r="G543" s="11" t="str">
        <f aca="false">IF(Foglio1!B542&gt;0,INDEX($B$2:$B$1000,Foglio1!B542),"")</f>
        <v/>
      </c>
      <c r="H543" s="24" t="str">
        <f aca="false">IF(Foglio1!B542&gt;0,INDEX($C$2:$C$1000,Foglio1!B542),"")</f>
        <v/>
      </c>
      <c r="I543" s="25" t="str">
        <f aca="false">IF(ISNUMBER(H543)=TRUE(),H543+I542,"")</f>
        <v/>
      </c>
      <c r="J543" s="26" t="str">
        <f aca="false">IF(AND(I543&gt;=$E$2,I544&gt;=$E$2)=TRUE(),"",G543)</f>
        <v/>
      </c>
      <c r="K543" s="26" t="str">
        <f aca="false">IF(AND(I542&gt;=$E$2,I543&gt;=$E$2)=TRUE(),"",H543)</f>
        <v/>
      </c>
      <c r="L543" s="26"/>
    </row>
    <row r="544" customFormat="false" ht="12.75" hidden="false" customHeight="false" outlineLevel="0" collapsed="false">
      <c r="G544" s="11" t="str">
        <f aca="false">IF(Foglio1!B543&gt;0,INDEX($B$2:$B$1000,Foglio1!B543),"")</f>
        <v/>
      </c>
      <c r="H544" s="24" t="str">
        <f aca="false">IF(Foglio1!B543&gt;0,INDEX($C$2:$C$1000,Foglio1!B543),"")</f>
        <v/>
      </c>
      <c r="I544" s="25" t="str">
        <f aca="false">IF(ISNUMBER(H544)=TRUE(),H544+I543,"")</f>
        <v/>
      </c>
      <c r="J544" s="26" t="str">
        <f aca="false">IF(AND(I544&gt;=$E$2,I545&gt;=$E$2)=TRUE(),"",G544)</f>
        <v/>
      </c>
      <c r="K544" s="26" t="str">
        <f aca="false">IF(AND(I543&gt;=$E$2,I544&gt;=$E$2)=TRUE(),"",H544)</f>
        <v/>
      </c>
      <c r="L544" s="26"/>
    </row>
    <row r="545" customFormat="false" ht="12.75" hidden="false" customHeight="false" outlineLevel="0" collapsed="false">
      <c r="G545" s="11" t="str">
        <f aca="false">IF(Foglio1!B544&gt;0,INDEX($B$2:$B$1000,Foglio1!B544),"")</f>
        <v/>
      </c>
      <c r="H545" s="24" t="str">
        <f aca="false">IF(Foglio1!B544&gt;0,INDEX($C$2:$C$1000,Foglio1!B544),"")</f>
        <v/>
      </c>
      <c r="I545" s="25" t="str">
        <f aca="false">IF(ISNUMBER(H545)=TRUE(),H545+I544,"")</f>
        <v/>
      </c>
      <c r="J545" s="26" t="str">
        <f aca="false">IF(AND(I545&gt;=$E$2,I546&gt;=$E$2)=TRUE(),"",G545)</f>
        <v/>
      </c>
      <c r="K545" s="26" t="str">
        <f aca="false">IF(AND(I544&gt;=$E$2,I545&gt;=$E$2)=TRUE(),"",H545)</f>
        <v/>
      </c>
      <c r="L545" s="26"/>
    </row>
    <row r="546" customFormat="false" ht="12.75" hidden="false" customHeight="false" outlineLevel="0" collapsed="false">
      <c r="G546" s="11" t="str">
        <f aca="false">IF(Foglio1!B545&gt;0,INDEX($B$2:$B$1000,Foglio1!B545),"")</f>
        <v/>
      </c>
      <c r="H546" s="24" t="str">
        <f aca="false">IF(Foglio1!B545&gt;0,INDEX($C$2:$C$1000,Foglio1!B545),"")</f>
        <v/>
      </c>
      <c r="I546" s="25" t="str">
        <f aca="false">IF(ISNUMBER(H546)=TRUE(),H546+I545,"")</f>
        <v/>
      </c>
      <c r="J546" s="26" t="str">
        <f aca="false">IF(AND(I546&gt;=$E$2,I547&gt;=$E$2)=TRUE(),"",G546)</f>
        <v/>
      </c>
      <c r="K546" s="26" t="str">
        <f aca="false">IF(AND(I545&gt;=$E$2,I546&gt;=$E$2)=TRUE(),"",H546)</f>
        <v/>
      </c>
      <c r="L546" s="26"/>
    </row>
    <row r="547" customFormat="false" ht="12.75" hidden="false" customHeight="false" outlineLevel="0" collapsed="false">
      <c r="G547" s="11" t="str">
        <f aca="false">IF(Foglio1!B546&gt;0,INDEX($B$2:$B$1000,Foglio1!B546),"")</f>
        <v/>
      </c>
      <c r="H547" s="24" t="str">
        <f aca="false">IF(Foglio1!B546&gt;0,INDEX($C$2:$C$1000,Foglio1!B546),"")</f>
        <v/>
      </c>
      <c r="I547" s="25" t="str">
        <f aca="false">IF(ISNUMBER(H547)=TRUE(),H547+I546,"")</f>
        <v/>
      </c>
      <c r="J547" s="26" t="str">
        <f aca="false">IF(AND(I547&gt;=$E$2,I548&gt;=$E$2)=TRUE(),"",G547)</f>
        <v/>
      </c>
      <c r="K547" s="26" t="str">
        <f aca="false">IF(AND(I546&gt;=$E$2,I547&gt;=$E$2)=TRUE(),"",H547)</f>
        <v/>
      </c>
      <c r="L547" s="26"/>
    </row>
    <row r="548" customFormat="false" ht="12.75" hidden="false" customHeight="false" outlineLevel="0" collapsed="false">
      <c r="G548" s="11" t="str">
        <f aca="false">IF(Foglio1!B547&gt;0,INDEX($B$2:$B$1000,Foglio1!B547),"")</f>
        <v/>
      </c>
      <c r="H548" s="24" t="str">
        <f aca="false">IF(Foglio1!B547&gt;0,INDEX($C$2:$C$1000,Foglio1!B547),"")</f>
        <v/>
      </c>
      <c r="I548" s="25" t="str">
        <f aca="false">IF(ISNUMBER(H548)=TRUE(),H548+I547,"")</f>
        <v/>
      </c>
      <c r="J548" s="26" t="str">
        <f aca="false">IF(AND(I548&gt;=$E$2,I549&gt;=$E$2)=TRUE(),"",G548)</f>
        <v/>
      </c>
      <c r="K548" s="26" t="str">
        <f aca="false">IF(AND(I547&gt;=$E$2,I548&gt;=$E$2)=TRUE(),"",H548)</f>
        <v/>
      </c>
      <c r="L548" s="26"/>
    </row>
    <row r="549" customFormat="false" ht="12.75" hidden="false" customHeight="false" outlineLevel="0" collapsed="false">
      <c r="G549" s="11" t="str">
        <f aca="false">IF(Foglio1!B548&gt;0,INDEX($B$2:$B$1000,Foglio1!B548),"")</f>
        <v/>
      </c>
      <c r="H549" s="24" t="str">
        <f aca="false">IF(Foglio1!B548&gt;0,INDEX($C$2:$C$1000,Foglio1!B548),"")</f>
        <v/>
      </c>
      <c r="I549" s="25" t="str">
        <f aca="false">IF(ISNUMBER(H549)=TRUE(),H549+I548,"")</f>
        <v/>
      </c>
      <c r="J549" s="26" t="str">
        <f aca="false">IF(AND(I549&gt;=$E$2,I550&gt;=$E$2)=TRUE(),"",G549)</f>
        <v/>
      </c>
      <c r="K549" s="26" t="str">
        <f aca="false">IF(AND(I548&gt;=$E$2,I549&gt;=$E$2)=TRUE(),"",H549)</f>
        <v/>
      </c>
      <c r="L549" s="26"/>
    </row>
    <row r="550" customFormat="false" ht="12.75" hidden="false" customHeight="false" outlineLevel="0" collapsed="false">
      <c r="G550" s="11" t="str">
        <f aca="false">IF(Foglio1!B549&gt;0,INDEX($B$2:$B$1000,Foglio1!B549),"")</f>
        <v/>
      </c>
      <c r="H550" s="24" t="str">
        <f aca="false">IF(Foglio1!B549&gt;0,INDEX($C$2:$C$1000,Foglio1!B549),"")</f>
        <v/>
      </c>
      <c r="I550" s="25" t="str">
        <f aca="false">IF(ISNUMBER(H550)=TRUE(),H550+I549,"")</f>
        <v/>
      </c>
      <c r="J550" s="26" t="str">
        <f aca="false">IF(AND(I550&gt;=$E$2,I551&gt;=$E$2)=TRUE(),"",G550)</f>
        <v/>
      </c>
      <c r="K550" s="26" t="str">
        <f aca="false">IF(AND(I549&gt;=$E$2,I550&gt;=$E$2)=TRUE(),"",H550)</f>
        <v/>
      </c>
      <c r="L550" s="26"/>
    </row>
    <row r="551" customFormat="false" ht="12.75" hidden="false" customHeight="false" outlineLevel="0" collapsed="false">
      <c r="G551" s="11" t="str">
        <f aca="false">IF(Foglio1!B550&gt;0,INDEX($B$2:$B$1000,Foglio1!B550),"")</f>
        <v/>
      </c>
      <c r="H551" s="24" t="str">
        <f aca="false">IF(Foglio1!B550&gt;0,INDEX($C$2:$C$1000,Foglio1!B550),"")</f>
        <v/>
      </c>
      <c r="I551" s="25" t="str">
        <f aca="false">IF(ISNUMBER(H551)=TRUE(),H551+I550,"")</f>
        <v/>
      </c>
      <c r="J551" s="26" t="str">
        <f aca="false">IF(AND(I551&gt;=$E$2,I552&gt;=$E$2)=TRUE(),"",G551)</f>
        <v/>
      </c>
      <c r="K551" s="26" t="str">
        <f aca="false">IF(AND(I550&gt;=$E$2,I551&gt;=$E$2)=TRUE(),"",H551)</f>
        <v/>
      </c>
      <c r="L551" s="26"/>
    </row>
    <row r="552" customFormat="false" ht="12.75" hidden="false" customHeight="false" outlineLevel="0" collapsed="false">
      <c r="G552" s="11" t="str">
        <f aca="false">IF(Foglio1!B551&gt;0,INDEX($B$2:$B$1000,Foglio1!B551),"")</f>
        <v/>
      </c>
      <c r="H552" s="24" t="str">
        <f aca="false">IF(Foglio1!B551&gt;0,INDEX($C$2:$C$1000,Foglio1!B551),"")</f>
        <v/>
      </c>
      <c r="I552" s="25" t="str">
        <f aca="false">IF(ISNUMBER(H552)=TRUE(),H552+I551,"")</f>
        <v/>
      </c>
      <c r="J552" s="26" t="str">
        <f aca="false">IF(AND(I552&gt;=$E$2,I553&gt;=$E$2)=TRUE(),"",G552)</f>
        <v/>
      </c>
      <c r="K552" s="26" t="str">
        <f aca="false">IF(AND(I551&gt;=$E$2,I552&gt;=$E$2)=TRUE(),"",H552)</f>
        <v/>
      </c>
      <c r="L552" s="26"/>
    </row>
    <row r="553" customFormat="false" ht="12.75" hidden="false" customHeight="false" outlineLevel="0" collapsed="false">
      <c r="G553" s="11" t="str">
        <f aca="false">IF(Foglio1!B552&gt;0,INDEX($B$2:$B$1000,Foglio1!B552),"")</f>
        <v/>
      </c>
      <c r="H553" s="24" t="str">
        <f aca="false">IF(Foglio1!B552&gt;0,INDEX($C$2:$C$1000,Foglio1!B552),"")</f>
        <v/>
      </c>
      <c r="I553" s="25" t="str">
        <f aca="false">IF(ISNUMBER(H553)=TRUE(),H553+I552,"")</f>
        <v/>
      </c>
      <c r="J553" s="26" t="str">
        <f aca="false">IF(AND(I553&gt;=$E$2,I554&gt;=$E$2)=TRUE(),"",G553)</f>
        <v/>
      </c>
      <c r="K553" s="26" t="str">
        <f aca="false">IF(AND(I552&gt;=$E$2,I553&gt;=$E$2)=TRUE(),"",H553)</f>
        <v/>
      </c>
      <c r="L553" s="26"/>
    </row>
    <row r="554" customFormat="false" ht="12.75" hidden="false" customHeight="false" outlineLevel="0" collapsed="false">
      <c r="G554" s="11" t="str">
        <f aca="false">IF(Foglio1!B553&gt;0,INDEX($B$2:$B$1000,Foglio1!B553),"")</f>
        <v/>
      </c>
      <c r="H554" s="24" t="str">
        <f aca="false">IF(Foglio1!B553&gt;0,INDEX($C$2:$C$1000,Foglio1!B553),"")</f>
        <v/>
      </c>
      <c r="I554" s="25" t="str">
        <f aca="false">IF(ISNUMBER(H554)=TRUE(),H554+I553,"")</f>
        <v/>
      </c>
      <c r="J554" s="26" t="str">
        <f aca="false">IF(AND(I554&gt;=$E$2,I555&gt;=$E$2)=TRUE(),"",G554)</f>
        <v/>
      </c>
      <c r="K554" s="26" t="str">
        <f aca="false">IF(AND(I553&gt;=$E$2,I554&gt;=$E$2)=TRUE(),"",H554)</f>
        <v/>
      </c>
      <c r="L554" s="26"/>
    </row>
    <row r="555" customFormat="false" ht="12.75" hidden="false" customHeight="false" outlineLevel="0" collapsed="false">
      <c r="G555" s="11" t="str">
        <f aca="false">IF(Foglio1!B554&gt;0,INDEX($B$2:$B$1000,Foglio1!B554),"")</f>
        <v/>
      </c>
      <c r="H555" s="24" t="str">
        <f aca="false">IF(Foglio1!B554&gt;0,INDEX($C$2:$C$1000,Foglio1!B554),"")</f>
        <v/>
      </c>
      <c r="I555" s="25" t="str">
        <f aca="false">IF(ISNUMBER(H555)=TRUE(),H555+I554,"")</f>
        <v/>
      </c>
      <c r="J555" s="26" t="str">
        <f aca="false">IF(AND(I555&gt;=$E$2,I556&gt;=$E$2)=TRUE(),"",G555)</f>
        <v/>
      </c>
      <c r="K555" s="26" t="str">
        <f aca="false">IF(AND(I554&gt;=$E$2,I555&gt;=$E$2)=TRUE(),"",H555)</f>
        <v/>
      </c>
      <c r="L555" s="26"/>
    </row>
    <row r="556" customFormat="false" ht="12.75" hidden="false" customHeight="false" outlineLevel="0" collapsed="false">
      <c r="G556" s="11" t="str">
        <f aca="false">IF(Foglio1!B555&gt;0,INDEX($B$2:$B$1000,Foglio1!B555),"")</f>
        <v/>
      </c>
      <c r="H556" s="24" t="str">
        <f aca="false">IF(Foglio1!B555&gt;0,INDEX($C$2:$C$1000,Foglio1!B555),"")</f>
        <v/>
      </c>
      <c r="I556" s="25" t="str">
        <f aca="false">IF(ISNUMBER(H556)=TRUE(),H556+I555,"")</f>
        <v/>
      </c>
      <c r="J556" s="26" t="str">
        <f aca="false">IF(AND(I556&gt;=$E$2,I557&gt;=$E$2)=TRUE(),"",G556)</f>
        <v/>
      </c>
      <c r="K556" s="26" t="str">
        <f aca="false">IF(AND(I555&gt;=$E$2,I556&gt;=$E$2)=TRUE(),"",H556)</f>
        <v/>
      </c>
      <c r="L556" s="26"/>
    </row>
    <row r="557" customFormat="false" ht="12.75" hidden="false" customHeight="false" outlineLevel="0" collapsed="false">
      <c r="G557" s="11" t="str">
        <f aca="false">IF(Foglio1!B556&gt;0,INDEX($B$2:$B$1000,Foglio1!B556),"")</f>
        <v/>
      </c>
      <c r="H557" s="24" t="str">
        <f aca="false">IF(Foglio1!B556&gt;0,INDEX($C$2:$C$1000,Foglio1!B556),"")</f>
        <v/>
      </c>
      <c r="I557" s="25" t="str">
        <f aca="false">IF(ISNUMBER(H557)=TRUE(),H557+I556,"")</f>
        <v/>
      </c>
      <c r="J557" s="26" t="str">
        <f aca="false">IF(AND(I557&gt;=$E$2,I558&gt;=$E$2)=TRUE(),"",G557)</f>
        <v/>
      </c>
      <c r="K557" s="26" t="str">
        <f aca="false">IF(AND(I556&gt;=$E$2,I557&gt;=$E$2)=TRUE(),"",H557)</f>
        <v/>
      </c>
      <c r="L557" s="26"/>
    </row>
    <row r="558" customFormat="false" ht="12.75" hidden="false" customHeight="false" outlineLevel="0" collapsed="false">
      <c r="G558" s="11" t="str">
        <f aca="false">IF(Foglio1!B557&gt;0,INDEX($B$2:$B$1000,Foglio1!B557),"")</f>
        <v/>
      </c>
      <c r="H558" s="24" t="str">
        <f aca="false">IF(Foglio1!B557&gt;0,INDEX($C$2:$C$1000,Foglio1!B557),"")</f>
        <v/>
      </c>
      <c r="I558" s="25" t="str">
        <f aca="false">IF(ISNUMBER(H558)=TRUE(),H558+I557,"")</f>
        <v/>
      </c>
      <c r="J558" s="26" t="str">
        <f aca="false">IF(AND(I558&gt;=$E$2,I559&gt;=$E$2)=TRUE(),"",G558)</f>
        <v/>
      </c>
      <c r="K558" s="26" t="str">
        <f aca="false">IF(AND(I557&gt;=$E$2,I558&gt;=$E$2)=TRUE(),"",H558)</f>
        <v/>
      </c>
      <c r="L558" s="26"/>
    </row>
    <row r="559" customFormat="false" ht="12.75" hidden="false" customHeight="false" outlineLevel="0" collapsed="false">
      <c r="G559" s="11" t="str">
        <f aca="false">IF(Foglio1!B558&gt;0,INDEX($B$2:$B$1000,Foglio1!B558),"")</f>
        <v/>
      </c>
      <c r="H559" s="24" t="str">
        <f aca="false">IF(Foglio1!B558&gt;0,INDEX($C$2:$C$1000,Foglio1!B558),"")</f>
        <v/>
      </c>
      <c r="I559" s="25" t="str">
        <f aca="false">IF(ISNUMBER(H559)=TRUE(),H559+I558,"")</f>
        <v/>
      </c>
      <c r="J559" s="26" t="str">
        <f aca="false">IF(AND(I559&gt;=$E$2,I560&gt;=$E$2)=TRUE(),"",G559)</f>
        <v/>
      </c>
      <c r="K559" s="26" t="str">
        <f aca="false">IF(AND(I558&gt;=$E$2,I559&gt;=$E$2)=TRUE(),"",H559)</f>
        <v/>
      </c>
      <c r="L559" s="26"/>
    </row>
    <row r="560" customFormat="false" ht="12.75" hidden="false" customHeight="false" outlineLevel="0" collapsed="false">
      <c r="G560" s="11" t="str">
        <f aca="false">IF(Foglio1!B559&gt;0,INDEX($B$2:$B$1000,Foglio1!B559),"")</f>
        <v/>
      </c>
      <c r="H560" s="24" t="str">
        <f aca="false">IF(Foglio1!B559&gt;0,INDEX($C$2:$C$1000,Foglio1!B559),"")</f>
        <v/>
      </c>
      <c r="I560" s="25" t="str">
        <f aca="false">IF(ISNUMBER(H560)=TRUE(),H560+I559,"")</f>
        <v/>
      </c>
      <c r="J560" s="26" t="str">
        <f aca="false">IF(AND(I560&gt;=$E$2,I561&gt;=$E$2)=TRUE(),"",G560)</f>
        <v/>
      </c>
      <c r="K560" s="26" t="str">
        <f aca="false">IF(AND(I559&gt;=$E$2,I560&gt;=$E$2)=TRUE(),"",H560)</f>
        <v/>
      </c>
      <c r="L560" s="26"/>
    </row>
    <row r="561" customFormat="false" ht="12.75" hidden="false" customHeight="false" outlineLevel="0" collapsed="false">
      <c r="G561" s="11" t="str">
        <f aca="false">IF(Foglio1!B560&gt;0,INDEX($B$2:$B$1000,Foglio1!B560),"")</f>
        <v/>
      </c>
      <c r="H561" s="24" t="str">
        <f aca="false">IF(Foglio1!B560&gt;0,INDEX($C$2:$C$1000,Foglio1!B560),"")</f>
        <v/>
      </c>
      <c r="I561" s="25" t="str">
        <f aca="false">IF(ISNUMBER(H561)=TRUE(),H561+I560,"")</f>
        <v/>
      </c>
      <c r="J561" s="26" t="str">
        <f aca="false">IF(AND(I561&gt;=$E$2,I562&gt;=$E$2)=TRUE(),"",G561)</f>
        <v/>
      </c>
      <c r="K561" s="26" t="str">
        <f aca="false">IF(AND(I560&gt;=$E$2,I561&gt;=$E$2)=TRUE(),"",H561)</f>
        <v/>
      </c>
      <c r="L561" s="26"/>
    </row>
    <row r="562" customFormat="false" ht="12.75" hidden="false" customHeight="false" outlineLevel="0" collapsed="false">
      <c r="G562" s="11" t="str">
        <f aca="false">IF(Foglio1!B561&gt;0,INDEX($B$2:$B$1000,Foglio1!B561),"")</f>
        <v/>
      </c>
      <c r="H562" s="24" t="str">
        <f aca="false">IF(Foglio1!B561&gt;0,INDEX($C$2:$C$1000,Foglio1!B561),"")</f>
        <v/>
      </c>
      <c r="I562" s="25" t="str">
        <f aca="false">IF(ISNUMBER(H562)=TRUE(),H562+I561,"")</f>
        <v/>
      </c>
      <c r="J562" s="26" t="str">
        <f aca="false">IF(AND(I562&gt;=$E$2,I563&gt;=$E$2)=TRUE(),"",G562)</f>
        <v/>
      </c>
      <c r="K562" s="26" t="str">
        <f aca="false">IF(AND(I561&gt;=$E$2,I562&gt;=$E$2)=TRUE(),"",H562)</f>
        <v/>
      </c>
      <c r="L562" s="26"/>
    </row>
    <row r="563" customFormat="false" ht="12.75" hidden="false" customHeight="false" outlineLevel="0" collapsed="false">
      <c r="G563" s="11" t="str">
        <f aca="false">IF(Foglio1!B562&gt;0,INDEX($B$2:$B$1000,Foglio1!B562),"")</f>
        <v/>
      </c>
      <c r="H563" s="24" t="str">
        <f aca="false">IF(Foglio1!B562&gt;0,INDEX($C$2:$C$1000,Foglio1!B562),"")</f>
        <v/>
      </c>
      <c r="I563" s="25" t="str">
        <f aca="false">IF(ISNUMBER(H563)=TRUE(),H563+I562,"")</f>
        <v/>
      </c>
      <c r="J563" s="26" t="str">
        <f aca="false">IF(AND(I563&gt;=$E$2,I564&gt;=$E$2)=TRUE(),"",G563)</f>
        <v/>
      </c>
      <c r="K563" s="26" t="str">
        <f aca="false">IF(AND(I562&gt;=$E$2,I563&gt;=$E$2)=TRUE(),"",H563)</f>
        <v/>
      </c>
      <c r="L563" s="26"/>
    </row>
    <row r="564" customFormat="false" ht="12.75" hidden="false" customHeight="false" outlineLevel="0" collapsed="false">
      <c r="G564" s="11" t="str">
        <f aca="false">IF(Foglio1!B563&gt;0,INDEX($B$2:$B$1000,Foglio1!B563),"")</f>
        <v/>
      </c>
      <c r="H564" s="24" t="str">
        <f aca="false">IF(Foglio1!B563&gt;0,INDEX($C$2:$C$1000,Foglio1!B563),"")</f>
        <v/>
      </c>
      <c r="I564" s="25" t="str">
        <f aca="false">IF(ISNUMBER(H564)=TRUE(),H564+I563,"")</f>
        <v/>
      </c>
      <c r="J564" s="26" t="str">
        <f aca="false">IF(AND(I564&gt;=$E$2,I565&gt;=$E$2)=TRUE(),"",G564)</f>
        <v/>
      </c>
      <c r="K564" s="26" t="str">
        <f aca="false">IF(AND(I563&gt;=$E$2,I564&gt;=$E$2)=TRUE(),"",H564)</f>
        <v/>
      </c>
      <c r="L564" s="26"/>
    </row>
    <row r="565" customFormat="false" ht="12.75" hidden="false" customHeight="false" outlineLevel="0" collapsed="false">
      <c r="G565" s="11" t="str">
        <f aca="false">IF(Foglio1!B564&gt;0,INDEX($B$2:$B$1000,Foglio1!B564),"")</f>
        <v/>
      </c>
      <c r="H565" s="24" t="str">
        <f aca="false">IF(Foglio1!B564&gt;0,INDEX($C$2:$C$1000,Foglio1!B564),"")</f>
        <v/>
      </c>
      <c r="I565" s="25" t="str">
        <f aca="false">IF(ISNUMBER(H565)=TRUE(),H565+I564,"")</f>
        <v/>
      </c>
      <c r="J565" s="26" t="str">
        <f aca="false">IF(AND(I565&gt;=$E$2,I566&gt;=$E$2)=TRUE(),"",G565)</f>
        <v/>
      </c>
      <c r="K565" s="26" t="str">
        <f aca="false">IF(AND(I564&gt;=$E$2,I565&gt;=$E$2)=TRUE(),"",H565)</f>
        <v/>
      </c>
      <c r="L565" s="26"/>
    </row>
    <row r="566" customFormat="false" ht="12.75" hidden="false" customHeight="false" outlineLevel="0" collapsed="false">
      <c r="G566" s="11" t="str">
        <f aca="false">IF(Foglio1!B565&gt;0,INDEX($B$2:$B$1000,Foglio1!B565),"")</f>
        <v/>
      </c>
      <c r="H566" s="24" t="str">
        <f aca="false">IF(Foglio1!B565&gt;0,INDEX($C$2:$C$1000,Foglio1!B565),"")</f>
        <v/>
      </c>
      <c r="I566" s="25" t="str">
        <f aca="false">IF(ISNUMBER(H566)=TRUE(),H566+I565,"")</f>
        <v/>
      </c>
      <c r="J566" s="26" t="str">
        <f aca="false">IF(AND(I566&gt;=$E$2,I567&gt;=$E$2)=TRUE(),"",G566)</f>
        <v/>
      </c>
      <c r="K566" s="26" t="str">
        <f aca="false">IF(AND(I565&gt;=$E$2,I566&gt;=$E$2)=TRUE(),"",H566)</f>
        <v/>
      </c>
      <c r="L566" s="26"/>
    </row>
    <row r="567" customFormat="false" ht="12.75" hidden="false" customHeight="false" outlineLevel="0" collapsed="false">
      <c r="G567" s="11" t="str">
        <f aca="false">IF(Foglio1!B566&gt;0,INDEX($B$2:$B$1000,Foglio1!B566),"")</f>
        <v/>
      </c>
      <c r="H567" s="24" t="str">
        <f aca="false">IF(Foglio1!B566&gt;0,INDEX($C$2:$C$1000,Foglio1!B566),"")</f>
        <v/>
      </c>
      <c r="I567" s="25" t="str">
        <f aca="false">IF(ISNUMBER(H567)=TRUE(),H567+I566,"")</f>
        <v/>
      </c>
      <c r="J567" s="26" t="str">
        <f aca="false">IF(AND(I567&gt;=$E$2,I568&gt;=$E$2)=TRUE(),"",G567)</f>
        <v/>
      </c>
      <c r="K567" s="26" t="str">
        <f aca="false">IF(AND(I566&gt;=$E$2,I567&gt;=$E$2)=TRUE(),"",H567)</f>
        <v/>
      </c>
      <c r="L567" s="26"/>
    </row>
    <row r="568" customFormat="false" ht="12.75" hidden="false" customHeight="false" outlineLevel="0" collapsed="false">
      <c r="G568" s="11" t="str">
        <f aca="false">IF(Foglio1!B567&gt;0,INDEX($B$2:$B$1000,Foglio1!B567),"")</f>
        <v/>
      </c>
      <c r="H568" s="24" t="str">
        <f aca="false">IF(Foglio1!B567&gt;0,INDEX($C$2:$C$1000,Foglio1!B567),"")</f>
        <v/>
      </c>
      <c r="I568" s="25" t="str">
        <f aca="false">IF(ISNUMBER(H568)=TRUE(),H568+I567,"")</f>
        <v/>
      </c>
      <c r="J568" s="26" t="str">
        <f aca="false">IF(AND(I568&gt;=$E$2,I569&gt;=$E$2)=TRUE(),"",G568)</f>
        <v/>
      </c>
      <c r="K568" s="26" t="str">
        <f aca="false">IF(AND(I567&gt;=$E$2,I568&gt;=$E$2)=TRUE(),"",H568)</f>
        <v/>
      </c>
      <c r="L568" s="26"/>
    </row>
    <row r="569" customFormat="false" ht="12.75" hidden="false" customHeight="false" outlineLevel="0" collapsed="false">
      <c r="G569" s="11" t="str">
        <f aca="false">IF(Foglio1!B568&gt;0,INDEX($B$2:$B$1000,Foglio1!B568),"")</f>
        <v/>
      </c>
      <c r="H569" s="24" t="str">
        <f aca="false">IF(Foglio1!B568&gt;0,INDEX($C$2:$C$1000,Foglio1!B568),"")</f>
        <v/>
      </c>
      <c r="I569" s="25" t="str">
        <f aca="false">IF(ISNUMBER(H569)=TRUE(),H569+I568,"")</f>
        <v/>
      </c>
      <c r="J569" s="26" t="str">
        <f aca="false">IF(AND(I569&gt;=$E$2,I570&gt;=$E$2)=TRUE(),"",G569)</f>
        <v/>
      </c>
      <c r="K569" s="26" t="str">
        <f aca="false">IF(AND(I568&gt;=$E$2,I569&gt;=$E$2)=TRUE(),"",H569)</f>
        <v/>
      </c>
      <c r="L569" s="26"/>
    </row>
    <row r="570" customFormat="false" ht="12.75" hidden="false" customHeight="false" outlineLevel="0" collapsed="false">
      <c r="G570" s="11" t="str">
        <f aca="false">IF(Foglio1!B569&gt;0,INDEX($B$2:$B$1000,Foglio1!B569),"")</f>
        <v/>
      </c>
      <c r="H570" s="24" t="str">
        <f aca="false">IF(Foglio1!B569&gt;0,INDEX($C$2:$C$1000,Foglio1!B569),"")</f>
        <v/>
      </c>
      <c r="I570" s="25" t="str">
        <f aca="false">IF(ISNUMBER(H570)=TRUE(),H570+I569,"")</f>
        <v/>
      </c>
      <c r="J570" s="26" t="str">
        <f aca="false">IF(AND(I570&gt;=$E$2,I571&gt;=$E$2)=TRUE(),"",G570)</f>
        <v/>
      </c>
      <c r="K570" s="26" t="str">
        <f aca="false">IF(AND(I569&gt;=$E$2,I570&gt;=$E$2)=TRUE(),"",H570)</f>
        <v/>
      </c>
      <c r="L570" s="26"/>
    </row>
    <row r="571" customFormat="false" ht="12.75" hidden="false" customHeight="false" outlineLevel="0" collapsed="false">
      <c r="G571" s="11" t="str">
        <f aca="false">IF(Foglio1!B570&gt;0,INDEX($B$2:$B$1000,Foglio1!B570),"")</f>
        <v/>
      </c>
      <c r="H571" s="24" t="str">
        <f aca="false">IF(Foglio1!B570&gt;0,INDEX($C$2:$C$1000,Foglio1!B570),"")</f>
        <v/>
      </c>
      <c r="I571" s="25" t="str">
        <f aca="false">IF(ISNUMBER(H571)=TRUE(),H571+I570,"")</f>
        <v/>
      </c>
      <c r="J571" s="26" t="str">
        <f aca="false">IF(AND(I571&gt;=$E$2,I572&gt;=$E$2)=TRUE(),"",G571)</f>
        <v/>
      </c>
      <c r="K571" s="26" t="str">
        <f aca="false">IF(AND(I570&gt;=$E$2,I571&gt;=$E$2)=TRUE(),"",H571)</f>
        <v/>
      </c>
      <c r="L571" s="26"/>
    </row>
    <row r="572" customFormat="false" ht="12.75" hidden="false" customHeight="false" outlineLevel="0" collapsed="false">
      <c r="G572" s="11" t="str">
        <f aca="false">IF(Foglio1!B571&gt;0,INDEX($B$2:$B$1000,Foglio1!B571),"")</f>
        <v/>
      </c>
      <c r="H572" s="24" t="str">
        <f aca="false">IF(Foglio1!B571&gt;0,INDEX($C$2:$C$1000,Foglio1!B571),"")</f>
        <v/>
      </c>
      <c r="I572" s="25" t="str">
        <f aca="false">IF(ISNUMBER(H572)=TRUE(),H572+I571,"")</f>
        <v/>
      </c>
      <c r="J572" s="26" t="str">
        <f aca="false">IF(AND(I572&gt;=$E$2,I573&gt;=$E$2)=TRUE(),"",G572)</f>
        <v/>
      </c>
      <c r="K572" s="26" t="str">
        <f aca="false">IF(AND(I571&gt;=$E$2,I572&gt;=$E$2)=TRUE(),"",H572)</f>
        <v/>
      </c>
      <c r="L572" s="26"/>
    </row>
    <row r="573" customFormat="false" ht="12.75" hidden="false" customHeight="false" outlineLevel="0" collapsed="false">
      <c r="G573" s="11" t="str">
        <f aca="false">IF(Foglio1!B572&gt;0,INDEX($B$2:$B$1000,Foglio1!B572),"")</f>
        <v/>
      </c>
      <c r="H573" s="24" t="str">
        <f aca="false">IF(Foglio1!B572&gt;0,INDEX($C$2:$C$1000,Foglio1!B572),"")</f>
        <v/>
      </c>
      <c r="I573" s="25" t="str">
        <f aca="false">IF(ISNUMBER(H573)=TRUE(),H573+I572,"")</f>
        <v/>
      </c>
      <c r="J573" s="26" t="str">
        <f aca="false">IF(AND(I573&gt;=$E$2,I574&gt;=$E$2)=TRUE(),"",G573)</f>
        <v/>
      </c>
      <c r="K573" s="26" t="str">
        <f aca="false">IF(AND(I572&gt;=$E$2,I573&gt;=$E$2)=TRUE(),"",H573)</f>
        <v/>
      </c>
      <c r="L573" s="26"/>
    </row>
    <row r="574" customFormat="false" ht="12.75" hidden="false" customHeight="false" outlineLevel="0" collapsed="false">
      <c r="G574" s="11" t="str">
        <f aca="false">IF(Foglio1!B573&gt;0,INDEX($B$2:$B$1000,Foglio1!B573),"")</f>
        <v/>
      </c>
      <c r="H574" s="24" t="str">
        <f aca="false">IF(Foglio1!B573&gt;0,INDEX($C$2:$C$1000,Foglio1!B573),"")</f>
        <v/>
      </c>
      <c r="I574" s="25" t="str">
        <f aca="false">IF(ISNUMBER(H574)=TRUE(),H574+I573,"")</f>
        <v/>
      </c>
      <c r="J574" s="26" t="str">
        <f aca="false">IF(AND(I574&gt;=$E$2,I575&gt;=$E$2)=TRUE(),"",G574)</f>
        <v/>
      </c>
      <c r="K574" s="26" t="str">
        <f aca="false">IF(AND(I573&gt;=$E$2,I574&gt;=$E$2)=TRUE(),"",H574)</f>
        <v/>
      </c>
      <c r="L574" s="26"/>
    </row>
    <row r="575" customFormat="false" ht="12.75" hidden="false" customHeight="false" outlineLevel="0" collapsed="false">
      <c r="G575" s="11" t="str">
        <f aca="false">IF(Foglio1!B574&gt;0,INDEX($B$2:$B$1000,Foglio1!B574),"")</f>
        <v/>
      </c>
      <c r="H575" s="24" t="str">
        <f aca="false">IF(Foglio1!B574&gt;0,INDEX($C$2:$C$1000,Foglio1!B574),"")</f>
        <v/>
      </c>
      <c r="I575" s="25" t="str">
        <f aca="false">IF(ISNUMBER(H575)=TRUE(),H575+I574,"")</f>
        <v/>
      </c>
      <c r="J575" s="26" t="str">
        <f aca="false">IF(AND(I575&gt;=$E$2,I576&gt;=$E$2)=TRUE(),"",G575)</f>
        <v/>
      </c>
      <c r="K575" s="26" t="str">
        <f aca="false">IF(AND(I574&gt;=$E$2,I575&gt;=$E$2)=TRUE(),"",H575)</f>
        <v/>
      </c>
      <c r="L575" s="26"/>
    </row>
    <row r="576" customFormat="false" ht="12.75" hidden="false" customHeight="false" outlineLevel="0" collapsed="false">
      <c r="G576" s="11" t="str">
        <f aca="false">IF(Foglio1!B575&gt;0,INDEX($B$2:$B$1000,Foglio1!B575),"")</f>
        <v/>
      </c>
      <c r="H576" s="24" t="str">
        <f aca="false">IF(Foglio1!B575&gt;0,INDEX($C$2:$C$1000,Foglio1!B575),"")</f>
        <v/>
      </c>
      <c r="I576" s="25" t="str">
        <f aca="false">IF(ISNUMBER(H576)=TRUE(),H576+I575,"")</f>
        <v/>
      </c>
      <c r="J576" s="26" t="str">
        <f aca="false">IF(AND(I576&gt;=$E$2,I577&gt;=$E$2)=TRUE(),"",G576)</f>
        <v/>
      </c>
      <c r="K576" s="26" t="str">
        <f aca="false">IF(AND(I575&gt;=$E$2,I576&gt;=$E$2)=TRUE(),"",H576)</f>
        <v/>
      </c>
      <c r="L576" s="26"/>
    </row>
    <row r="577" customFormat="false" ht="12.75" hidden="false" customHeight="false" outlineLevel="0" collapsed="false">
      <c r="G577" s="11" t="str">
        <f aca="false">IF(Foglio1!B576&gt;0,INDEX($B$2:$B$1000,Foglio1!B576),"")</f>
        <v/>
      </c>
      <c r="H577" s="24" t="str">
        <f aca="false">IF(Foglio1!B576&gt;0,INDEX($C$2:$C$1000,Foglio1!B576),"")</f>
        <v/>
      </c>
      <c r="I577" s="25" t="str">
        <f aca="false">IF(ISNUMBER(H577)=TRUE(),H577+I576,"")</f>
        <v/>
      </c>
      <c r="J577" s="26" t="str">
        <f aca="false">IF(AND(I577&gt;=$E$2,I578&gt;=$E$2)=TRUE(),"",G577)</f>
        <v/>
      </c>
      <c r="K577" s="26" t="str">
        <f aca="false">IF(AND(I576&gt;=$E$2,I577&gt;=$E$2)=TRUE(),"",H577)</f>
        <v/>
      </c>
      <c r="L577" s="26"/>
    </row>
    <row r="578" customFormat="false" ht="12.75" hidden="false" customHeight="false" outlineLevel="0" collapsed="false">
      <c r="G578" s="11" t="str">
        <f aca="false">IF(Foglio1!B577&gt;0,INDEX($B$2:$B$1000,Foglio1!B577),"")</f>
        <v/>
      </c>
      <c r="H578" s="24" t="str">
        <f aca="false">IF(Foglio1!B577&gt;0,INDEX($C$2:$C$1000,Foglio1!B577),"")</f>
        <v/>
      </c>
      <c r="I578" s="25" t="str">
        <f aca="false">IF(ISNUMBER(H578)=TRUE(),H578+I577,"")</f>
        <v/>
      </c>
      <c r="J578" s="26" t="str">
        <f aca="false">IF(AND(I578&gt;=$E$2,I579&gt;=$E$2)=TRUE(),"",G578)</f>
        <v/>
      </c>
      <c r="K578" s="26" t="str">
        <f aca="false">IF(AND(I577&gt;=$E$2,I578&gt;=$E$2)=TRUE(),"",H578)</f>
        <v/>
      </c>
      <c r="L578" s="26"/>
    </row>
    <row r="579" customFormat="false" ht="12.75" hidden="false" customHeight="false" outlineLevel="0" collapsed="false">
      <c r="G579" s="11" t="str">
        <f aca="false">IF(Foglio1!B578&gt;0,INDEX($B$2:$B$1000,Foglio1!B578),"")</f>
        <v/>
      </c>
      <c r="H579" s="24" t="str">
        <f aca="false">IF(Foglio1!B578&gt;0,INDEX($C$2:$C$1000,Foglio1!B578),"")</f>
        <v/>
      </c>
      <c r="I579" s="25" t="str">
        <f aca="false">IF(ISNUMBER(H579)=TRUE(),H579+I578,"")</f>
        <v/>
      </c>
      <c r="J579" s="26" t="str">
        <f aca="false">IF(AND(I579&gt;=$E$2,I580&gt;=$E$2)=TRUE(),"",G579)</f>
        <v/>
      </c>
      <c r="K579" s="26" t="str">
        <f aca="false">IF(AND(I578&gt;=$E$2,I579&gt;=$E$2)=TRUE(),"",H579)</f>
        <v/>
      </c>
      <c r="L579" s="26"/>
    </row>
    <row r="580" customFormat="false" ht="12.75" hidden="false" customHeight="false" outlineLevel="0" collapsed="false">
      <c r="G580" s="11" t="str">
        <f aca="false">IF(Foglio1!B579&gt;0,INDEX($B$2:$B$1000,Foglio1!B579),"")</f>
        <v/>
      </c>
      <c r="H580" s="24" t="str">
        <f aca="false">IF(Foglio1!B579&gt;0,INDEX($C$2:$C$1000,Foglio1!B579),"")</f>
        <v/>
      </c>
      <c r="I580" s="25" t="str">
        <f aca="false">IF(ISNUMBER(H580)=TRUE(),H580+I579,"")</f>
        <v/>
      </c>
      <c r="J580" s="26" t="str">
        <f aca="false">IF(AND(I580&gt;=$E$2,I581&gt;=$E$2)=TRUE(),"",G580)</f>
        <v/>
      </c>
      <c r="K580" s="26" t="str">
        <f aca="false">IF(AND(I579&gt;=$E$2,I580&gt;=$E$2)=TRUE(),"",H580)</f>
        <v/>
      </c>
      <c r="L580" s="26"/>
    </row>
    <row r="581" customFormat="false" ht="12.75" hidden="false" customHeight="false" outlineLevel="0" collapsed="false">
      <c r="G581" s="11" t="str">
        <f aca="false">IF(Foglio1!B580&gt;0,INDEX($B$2:$B$1000,Foglio1!B580),"")</f>
        <v/>
      </c>
      <c r="H581" s="24" t="str">
        <f aca="false">IF(Foglio1!B580&gt;0,INDEX($C$2:$C$1000,Foglio1!B580),"")</f>
        <v/>
      </c>
      <c r="I581" s="25" t="str">
        <f aca="false">IF(ISNUMBER(H581)=TRUE(),H581+I580,"")</f>
        <v/>
      </c>
      <c r="J581" s="26" t="str">
        <f aca="false">IF(AND(I581&gt;=$E$2,I582&gt;=$E$2)=TRUE(),"",G581)</f>
        <v/>
      </c>
      <c r="K581" s="26" t="str">
        <f aca="false">IF(AND(I580&gt;=$E$2,I581&gt;=$E$2)=TRUE(),"",H581)</f>
        <v/>
      </c>
      <c r="L581" s="26"/>
    </row>
    <row r="582" customFormat="false" ht="12.75" hidden="false" customHeight="false" outlineLevel="0" collapsed="false">
      <c r="G582" s="11" t="str">
        <f aca="false">IF(Foglio1!B581&gt;0,INDEX($B$2:$B$1000,Foglio1!B581),"")</f>
        <v/>
      </c>
      <c r="H582" s="24" t="str">
        <f aca="false">IF(Foglio1!B581&gt;0,INDEX($C$2:$C$1000,Foglio1!B581),"")</f>
        <v/>
      </c>
      <c r="I582" s="25" t="str">
        <f aca="false">IF(ISNUMBER(H582)=TRUE(),H582+I581,"")</f>
        <v/>
      </c>
      <c r="J582" s="26" t="str">
        <f aca="false">IF(AND(I582&gt;=$E$2,I583&gt;=$E$2)=TRUE(),"",G582)</f>
        <v/>
      </c>
      <c r="K582" s="26" t="str">
        <f aca="false">IF(AND(I581&gt;=$E$2,I582&gt;=$E$2)=TRUE(),"",H582)</f>
        <v/>
      </c>
      <c r="L582" s="26"/>
    </row>
    <row r="583" customFormat="false" ht="12.75" hidden="false" customHeight="false" outlineLevel="0" collapsed="false">
      <c r="G583" s="11" t="str">
        <f aca="false">IF(Foglio1!B582&gt;0,INDEX($B$2:$B$1000,Foglio1!B582),"")</f>
        <v/>
      </c>
      <c r="H583" s="24" t="str">
        <f aca="false">IF(Foglio1!B582&gt;0,INDEX($C$2:$C$1000,Foglio1!B582),"")</f>
        <v/>
      </c>
      <c r="I583" s="25" t="str">
        <f aca="false">IF(ISNUMBER(H583)=TRUE(),H583+I582,"")</f>
        <v/>
      </c>
      <c r="J583" s="26" t="str">
        <f aca="false">IF(AND(I583&gt;=$E$2,I584&gt;=$E$2)=TRUE(),"",G583)</f>
        <v/>
      </c>
      <c r="K583" s="26" t="str">
        <f aca="false">IF(AND(I582&gt;=$E$2,I583&gt;=$E$2)=TRUE(),"",H583)</f>
        <v/>
      </c>
      <c r="L583" s="26"/>
    </row>
    <row r="584" customFormat="false" ht="12.75" hidden="false" customHeight="false" outlineLevel="0" collapsed="false">
      <c r="G584" s="11" t="str">
        <f aca="false">IF(Foglio1!B583&gt;0,INDEX($B$2:$B$1000,Foglio1!B583),"")</f>
        <v/>
      </c>
      <c r="H584" s="24" t="str">
        <f aca="false">IF(Foglio1!B583&gt;0,INDEX($C$2:$C$1000,Foglio1!B583),"")</f>
        <v/>
      </c>
      <c r="I584" s="25" t="str">
        <f aca="false">IF(ISNUMBER(H584)=TRUE(),H584+I583,"")</f>
        <v/>
      </c>
      <c r="J584" s="26" t="str">
        <f aca="false">IF(AND(I584&gt;=$E$2,I585&gt;=$E$2)=TRUE(),"",G584)</f>
        <v/>
      </c>
      <c r="K584" s="26" t="str">
        <f aca="false">IF(AND(I583&gt;=$E$2,I584&gt;=$E$2)=TRUE(),"",H584)</f>
        <v/>
      </c>
      <c r="L584" s="26"/>
    </row>
    <row r="585" customFormat="false" ht="12.75" hidden="false" customHeight="false" outlineLevel="0" collapsed="false">
      <c r="G585" s="11" t="str">
        <f aca="false">IF(Foglio1!B584&gt;0,INDEX($B$2:$B$1000,Foglio1!B584),"")</f>
        <v/>
      </c>
      <c r="H585" s="24" t="str">
        <f aca="false">IF(Foglio1!B584&gt;0,INDEX($C$2:$C$1000,Foglio1!B584),"")</f>
        <v/>
      </c>
      <c r="I585" s="25" t="str">
        <f aca="false">IF(ISNUMBER(H585)=TRUE(),H585+I584,"")</f>
        <v/>
      </c>
      <c r="J585" s="26" t="str">
        <f aca="false">IF(AND(I585&gt;=$E$2,I586&gt;=$E$2)=TRUE(),"",G585)</f>
        <v/>
      </c>
      <c r="K585" s="26" t="str">
        <f aca="false">IF(AND(I584&gt;=$E$2,I585&gt;=$E$2)=TRUE(),"",H585)</f>
        <v/>
      </c>
      <c r="L585" s="26"/>
    </row>
    <row r="586" customFormat="false" ht="12.75" hidden="false" customHeight="false" outlineLevel="0" collapsed="false">
      <c r="G586" s="11" t="str">
        <f aca="false">IF(Foglio1!B585&gt;0,INDEX($B$2:$B$1000,Foglio1!B585),"")</f>
        <v/>
      </c>
      <c r="H586" s="24" t="str">
        <f aca="false">IF(Foglio1!B585&gt;0,INDEX($C$2:$C$1000,Foglio1!B585),"")</f>
        <v/>
      </c>
      <c r="I586" s="25" t="str">
        <f aca="false">IF(ISNUMBER(H586)=TRUE(),H586+I585,"")</f>
        <v/>
      </c>
      <c r="J586" s="26" t="str">
        <f aca="false">IF(AND(I586&gt;=$E$2,I587&gt;=$E$2)=TRUE(),"",G586)</f>
        <v/>
      </c>
      <c r="K586" s="26" t="str">
        <f aca="false">IF(AND(I585&gt;=$E$2,I586&gt;=$E$2)=TRUE(),"",H586)</f>
        <v/>
      </c>
      <c r="L586" s="26"/>
    </row>
    <row r="587" customFormat="false" ht="12.75" hidden="false" customHeight="false" outlineLevel="0" collapsed="false">
      <c r="G587" s="11" t="str">
        <f aca="false">IF(Foglio1!B586&gt;0,INDEX($B$2:$B$1000,Foglio1!B586),"")</f>
        <v/>
      </c>
      <c r="H587" s="24" t="str">
        <f aca="false">IF(Foglio1!B586&gt;0,INDEX($C$2:$C$1000,Foglio1!B586),"")</f>
        <v/>
      </c>
      <c r="I587" s="25" t="str">
        <f aca="false">IF(ISNUMBER(H587)=TRUE(),H587+I586,"")</f>
        <v/>
      </c>
      <c r="J587" s="26" t="str">
        <f aca="false">IF(AND(I587&gt;=$E$2,I588&gt;=$E$2)=TRUE(),"",G587)</f>
        <v/>
      </c>
      <c r="K587" s="26" t="str">
        <f aca="false">IF(AND(I586&gt;=$E$2,I587&gt;=$E$2)=TRUE(),"",H587)</f>
        <v/>
      </c>
      <c r="L587" s="26"/>
    </row>
    <row r="588" customFormat="false" ht="12.75" hidden="false" customHeight="false" outlineLevel="0" collapsed="false">
      <c r="G588" s="11" t="str">
        <f aca="false">IF(Foglio1!B587&gt;0,INDEX($B$2:$B$1000,Foglio1!B587),"")</f>
        <v/>
      </c>
      <c r="H588" s="24" t="str">
        <f aca="false">IF(Foglio1!B587&gt;0,INDEX($C$2:$C$1000,Foglio1!B587),"")</f>
        <v/>
      </c>
      <c r="I588" s="25" t="str">
        <f aca="false">IF(ISNUMBER(H588)=TRUE(),H588+I587,"")</f>
        <v/>
      </c>
      <c r="J588" s="26" t="str">
        <f aca="false">IF(AND(I588&gt;=$E$2,I589&gt;=$E$2)=TRUE(),"",G588)</f>
        <v/>
      </c>
      <c r="K588" s="26" t="str">
        <f aca="false">IF(AND(I587&gt;=$E$2,I588&gt;=$E$2)=TRUE(),"",H588)</f>
        <v/>
      </c>
      <c r="L588" s="26"/>
    </row>
    <row r="589" customFormat="false" ht="12.75" hidden="false" customHeight="false" outlineLevel="0" collapsed="false">
      <c r="G589" s="11" t="str">
        <f aca="false">IF(Foglio1!B588&gt;0,INDEX($B$2:$B$1000,Foglio1!B588),"")</f>
        <v/>
      </c>
      <c r="H589" s="24" t="str">
        <f aca="false">IF(Foglio1!B588&gt;0,INDEX($C$2:$C$1000,Foglio1!B588),"")</f>
        <v/>
      </c>
      <c r="I589" s="25" t="str">
        <f aca="false">IF(ISNUMBER(H589)=TRUE(),H589+I588,"")</f>
        <v/>
      </c>
      <c r="J589" s="26" t="str">
        <f aca="false">IF(AND(I589&gt;=$E$2,I590&gt;=$E$2)=TRUE(),"",G589)</f>
        <v/>
      </c>
      <c r="K589" s="26" t="str">
        <f aca="false">IF(AND(I588&gt;=$E$2,I589&gt;=$E$2)=TRUE(),"",H589)</f>
        <v/>
      </c>
      <c r="L589" s="26"/>
    </row>
    <row r="590" customFormat="false" ht="12.75" hidden="false" customHeight="false" outlineLevel="0" collapsed="false">
      <c r="G590" s="11" t="str">
        <f aca="false">IF(Foglio1!B589&gt;0,INDEX($B$2:$B$1000,Foglio1!B589),"")</f>
        <v/>
      </c>
      <c r="H590" s="24" t="str">
        <f aca="false">IF(Foglio1!B589&gt;0,INDEX($C$2:$C$1000,Foglio1!B589),"")</f>
        <v/>
      </c>
      <c r="I590" s="25" t="str">
        <f aca="false">IF(ISNUMBER(H590)=TRUE(),H590+I589,"")</f>
        <v/>
      </c>
      <c r="J590" s="26" t="str">
        <f aca="false">IF(AND(I590&gt;=$E$2,I591&gt;=$E$2)=TRUE(),"",G590)</f>
        <v/>
      </c>
      <c r="K590" s="26" t="str">
        <f aca="false">IF(AND(I589&gt;=$E$2,I590&gt;=$E$2)=TRUE(),"",H590)</f>
        <v/>
      </c>
      <c r="L590" s="26"/>
    </row>
    <row r="591" customFormat="false" ht="12.75" hidden="false" customHeight="false" outlineLevel="0" collapsed="false">
      <c r="G591" s="11" t="str">
        <f aca="false">IF(Foglio1!B590&gt;0,INDEX($B$2:$B$1000,Foglio1!B590),"")</f>
        <v/>
      </c>
      <c r="H591" s="24" t="str">
        <f aca="false">IF(Foglio1!B590&gt;0,INDEX($C$2:$C$1000,Foglio1!B590),"")</f>
        <v/>
      </c>
      <c r="I591" s="25" t="str">
        <f aca="false">IF(ISNUMBER(H591)=TRUE(),H591+I590,"")</f>
        <v/>
      </c>
      <c r="J591" s="26" t="str">
        <f aca="false">IF(AND(I591&gt;=$E$2,I592&gt;=$E$2)=TRUE(),"",G591)</f>
        <v/>
      </c>
      <c r="K591" s="26" t="str">
        <f aca="false">IF(AND(I590&gt;=$E$2,I591&gt;=$E$2)=TRUE(),"",H591)</f>
        <v/>
      </c>
      <c r="L591" s="26"/>
    </row>
    <row r="592" customFormat="false" ht="12.75" hidden="false" customHeight="false" outlineLevel="0" collapsed="false">
      <c r="G592" s="11" t="str">
        <f aca="false">IF(Foglio1!B591&gt;0,INDEX($B$2:$B$1000,Foglio1!B591),"")</f>
        <v/>
      </c>
      <c r="H592" s="24" t="str">
        <f aca="false">IF(Foglio1!B591&gt;0,INDEX($C$2:$C$1000,Foglio1!B591),"")</f>
        <v/>
      </c>
      <c r="I592" s="25" t="str">
        <f aca="false">IF(ISNUMBER(H592)=TRUE(),H592+I591,"")</f>
        <v/>
      </c>
      <c r="J592" s="26" t="str">
        <f aca="false">IF(AND(I592&gt;=$E$2,I593&gt;=$E$2)=TRUE(),"",G592)</f>
        <v/>
      </c>
      <c r="K592" s="26" t="str">
        <f aca="false">IF(AND(I591&gt;=$E$2,I592&gt;=$E$2)=TRUE(),"",H592)</f>
        <v/>
      </c>
      <c r="L592" s="26"/>
    </row>
    <row r="593" customFormat="false" ht="12.75" hidden="false" customHeight="false" outlineLevel="0" collapsed="false">
      <c r="G593" s="11" t="str">
        <f aca="false">IF(Foglio1!B592&gt;0,INDEX($B$2:$B$1000,Foglio1!B592),"")</f>
        <v/>
      </c>
      <c r="H593" s="24" t="str">
        <f aca="false">IF(Foglio1!B592&gt;0,INDEX($C$2:$C$1000,Foglio1!B592),"")</f>
        <v/>
      </c>
      <c r="I593" s="25" t="str">
        <f aca="false">IF(ISNUMBER(H593)=TRUE(),H593+I592,"")</f>
        <v/>
      </c>
      <c r="J593" s="26" t="str">
        <f aca="false">IF(AND(I593&gt;=$E$2,I594&gt;=$E$2)=TRUE(),"",G593)</f>
        <v/>
      </c>
      <c r="K593" s="26" t="str">
        <f aca="false">IF(AND(I592&gt;=$E$2,I593&gt;=$E$2)=TRUE(),"",H593)</f>
        <v/>
      </c>
      <c r="L593" s="26"/>
    </row>
    <row r="594" customFormat="false" ht="12.75" hidden="false" customHeight="false" outlineLevel="0" collapsed="false">
      <c r="G594" s="11" t="str">
        <f aca="false">IF(Foglio1!B593&gt;0,INDEX($B$2:$B$1000,Foglio1!B593),"")</f>
        <v/>
      </c>
      <c r="H594" s="24" t="str">
        <f aca="false">IF(Foglio1!B593&gt;0,INDEX($C$2:$C$1000,Foglio1!B593),"")</f>
        <v/>
      </c>
      <c r="I594" s="25" t="str">
        <f aca="false">IF(ISNUMBER(H594)=TRUE(),H594+I593,"")</f>
        <v/>
      </c>
      <c r="J594" s="26" t="str">
        <f aca="false">IF(AND(I594&gt;=$E$2,I595&gt;=$E$2)=TRUE(),"",G594)</f>
        <v/>
      </c>
      <c r="K594" s="26" t="str">
        <f aca="false">IF(AND(I593&gt;=$E$2,I594&gt;=$E$2)=TRUE(),"",H594)</f>
        <v/>
      </c>
      <c r="L594" s="26"/>
    </row>
    <row r="595" customFormat="false" ht="12.75" hidden="false" customHeight="false" outlineLevel="0" collapsed="false">
      <c r="G595" s="11" t="str">
        <f aca="false">IF(Foglio1!B594&gt;0,INDEX($B$2:$B$1000,Foglio1!B594),"")</f>
        <v/>
      </c>
      <c r="H595" s="24" t="str">
        <f aca="false">IF(Foglio1!B594&gt;0,INDEX($C$2:$C$1000,Foglio1!B594),"")</f>
        <v/>
      </c>
      <c r="I595" s="25" t="str">
        <f aca="false">IF(ISNUMBER(H595)=TRUE(),H595+I594,"")</f>
        <v/>
      </c>
      <c r="J595" s="26" t="str">
        <f aca="false">IF(AND(I595&gt;=$E$2,I596&gt;=$E$2)=TRUE(),"",G595)</f>
        <v/>
      </c>
      <c r="K595" s="26" t="str">
        <f aca="false">IF(AND(I594&gt;=$E$2,I595&gt;=$E$2)=TRUE(),"",H595)</f>
        <v/>
      </c>
      <c r="L595" s="26"/>
    </row>
    <row r="596" customFormat="false" ht="12.75" hidden="false" customHeight="false" outlineLevel="0" collapsed="false">
      <c r="G596" s="11" t="str">
        <f aca="false">IF(Foglio1!B595&gt;0,INDEX($B$2:$B$1000,Foglio1!B595),"")</f>
        <v/>
      </c>
      <c r="H596" s="24" t="str">
        <f aca="false">IF(Foglio1!B595&gt;0,INDEX($C$2:$C$1000,Foglio1!B595),"")</f>
        <v/>
      </c>
      <c r="I596" s="25" t="str">
        <f aca="false">IF(ISNUMBER(H596)=TRUE(),H596+I595,"")</f>
        <v/>
      </c>
      <c r="J596" s="26" t="str">
        <f aca="false">IF(AND(I596&gt;=$E$2,I597&gt;=$E$2)=TRUE(),"",G596)</f>
        <v/>
      </c>
      <c r="K596" s="26" t="str">
        <f aca="false">IF(AND(I595&gt;=$E$2,I596&gt;=$E$2)=TRUE(),"",H596)</f>
        <v/>
      </c>
      <c r="L596" s="26"/>
    </row>
    <row r="597" customFormat="false" ht="12.75" hidden="false" customHeight="false" outlineLevel="0" collapsed="false">
      <c r="G597" s="11" t="str">
        <f aca="false">IF(Foglio1!B596&gt;0,INDEX($B$2:$B$1000,Foglio1!B596),"")</f>
        <v/>
      </c>
      <c r="H597" s="24" t="str">
        <f aca="false">IF(Foglio1!B596&gt;0,INDEX($C$2:$C$1000,Foglio1!B596),"")</f>
        <v/>
      </c>
      <c r="I597" s="25" t="str">
        <f aca="false">IF(ISNUMBER(H597)=TRUE(),H597+I596,"")</f>
        <v/>
      </c>
      <c r="J597" s="26" t="str">
        <f aca="false">IF(AND(I597&gt;=$E$2,I598&gt;=$E$2)=TRUE(),"",G597)</f>
        <v/>
      </c>
      <c r="K597" s="26" t="str">
        <f aca="false">IF(AND(I596&gt;=$E$2,I597&gt;=$E$2)=TRUE(),"",H597)</f>
        <v/>
      </c>
      <c r="L597" s="26"/>
    </row>
    <row r="598" customFormat="false" ht="12.75" hidden="false" customHeight="false" outlineLevel="0" collapsed="false">
      <c r="G598" s="11" t="str">
        <f aca="false">IF(Foglio1!B597&gt;0,INDEX($B$2:$B$1000,Foglio1!B597),"")</f>
        <v/>
      </c>
      <c r="H598" s="24" t="str">
        <f aca="false">IF(Foglio1!B597&gt;0,INDEX($C$2:$C$1000,Foglio1!B597),"")</f>
        <v/>
      </c>
      <c r="I598" s="25" t="str">
        <f aca="false">IF(ISNUMBER(H598)=TRUE(),H598+I597,"")</f>
        <v/>
      </c>
      <c r="J598" s="26" t="str">
        <f aca="false">IF(AND(I598&gt;=$E$2,I599&gt;=$E$2)=TRUE(),"",G598)</f>
        <v/>
      </c>
      <c r="K598" s="26" t="str">
        <f aca="false">IF(AND(I597&gt;=$E$2,I598&gt;=$E$2)=TRUE(),"",H598)</f>
        <v/>
      </c>
      <c r="L598" s="26"/>
    </row>
    <row r="599" customFormat="false" ht="12.75" hidden="false" customHeight="false" outlineLevel="0" collapsed="false">
      <c r="G599" s="11" t="str">
        <f aca="false">IF(Foglio1!B598&gt;0,INDEX($B$2:$B$1000,Foglio1!B598),"")</f>
        <v/>
      </c>
      <c r="H599" s="24" t="str">
        <f aca="false">IF(Foglio1!B598&gt;0,INDEX($C$2:$C$1000,Foglio1!B598),"")</f>
        <v/>
      </c>
      <c r="I599" s="25" t="str">
        <f aca="false">IF(ISNUMBER(H599)=TRUE(),H599+I598,"")</f>
        <v/>
      </c>
      <c r="J599" s="26" t="str">
        <f aca="false">IF(AND(I599&gt;=$E$2,I600&gt;=$E$2)=TRUE(),"",G599)</f>
        <v/>
      </c>
      <c r="K599" s="26" t="str">
        <f aca="false">IF(AND(I598&gt;=$E$2,I599&gt;=$E$2)=TRUE(),"",H599)</f>
        <v/>
      </c>
      <c r="L599" s="26"/>
    </row>
    <row r="600" customFormat="false" ht="12.75" hidden="false" customHeight="false" outlineLevel="0" collapsed="false">
      <c r="G600" s="11" t="str">
        <f aca="false">IF(Foglio1!B599&gt;0,INDEX($B$2:$B$1000,Foglio1!B599),"")</f>
        <v/>
      </c>
      <c r="H600" s="24" t="str">
        <f aca="false">IF(Foglio1!B599&gt;0,INDEX($C$2:$C$1000,Foglio1!B599),"")</f>
        <v/>
      </c>
      <c r="I600" s="25" t="str">
        <f aca="false">IF(ISNUMBER(H600)=TRUE(),H600+I599,"")</f>
        <v/>
      </c>
      <c r="J600" s="26" t="str">
        <f aca="false">IF(AND(I600&gt;=$E$2,I601&gt;=$E$2)=TRUE(),"",G600)</f>
        <v/>
      </c>
      <c r="K600" s="26" t="str">
        <f aca="false">IF(AND(I599&gt;=$E$2,I600&gt;=$E$2)=TRUE(),"",H600)</f>
        <v/>
      </c>
      <c r="L600" s="26"/>
    </row>
    <row r="601" customFormat="false" ht="12.75" hidden="false" customHeight="false" outlineLevel="0" collapsed="false">
      <c r="G601" s="11" t="str">
        <f aca="false">IF(Foglio1!B600&gt;0,INDEX($B$2:$B$1000,Foglio1!B600),"")</f>
        <v/>
      </c>
      <c r="H601" s="24" t="str">
        <f aca="false">IF(Foglio1!B600&gt;0,INDEX($C$2:$C$1000,Foglio1!B600),"")</f>
        <v/>
      </c>
      <c r="I601" s="25" t="str">
        <f aca="false">IF(ISNUMBER(H601)=TRUE(),H601+I600,"")</f>
        <v/>
      </c>
      <c r="J601" s="26" t="str">
        <f aca="false">IF(AND(I601&gt;=$E$2,I602&gt;=$E$2)=TRUE(),"",G601)</f>
        <v/>
      </c>
      <c r="K601" s="26" t="str">
        <f aca="false">IF(AND(I600&gt;=$E$2,I601&gt;=$E$2)=TRUE(),"",H601)</f>
        <v/>
      </c>
      <c r="L601" s="26"/>
    </row>
    <row r="602" customFormat="false" ht="12.75" hidden="false" customHeight="false" outlineLevel="0" collapsed="false">
      <c r="G602" s="11" t="str">
        <f aca="false">IF(Foglio1!B601&gt;0,INDEX($B$2:$B$1000,Foglio1!B601),"")</f>
        <v/>
      </c>
      <c r="H602" s="24" t="str">
        <f aca="false">IF(Foglio1!B601&gt;0,INDEX($C$2:$C$1000,Foglio1!B601),"")</f>
        <v/>
      </c>
      <c r="I602" s="25" t="str">
        <f aca="false">IF(ISNUMBER(H602)=TRUE(),H602+I601,"")</f>
        <v/>
      </c>
      <c r="J602" s="26" t="str">
        <f aca="false">IF(AND(I602&gt;=$E$2,I603&gt;=$E$2)=TRUE(),"",G602)</f>
        <v/>
      </c>
      <c r="K602" s="26" t="str">
        <f aca="false">IF(AND(I601&gt;=$E$2,I602&gt;=$E$2)=TRUE(),"",H602)</f>
        <v/>
      </c>
      <c r="L602" s="26"/>
    </row>
    <row r="603" customFormat="false" ht="12.75" hidden="false" customHeight="false" outlineLevel="0" collapsed="false">
      <c r="G603" s="11" t="str">
        <f aca="false">IF(Foglio1!B602&gt;0,INDEX($B$2:$B$1000,Foglio1!B602),"")</f>
        <v/>
      </c>
      <c r="H603" s="24" t="str">
        <f aca="false">IF(Foglio1!B602&gt;0,INDEX($C$2:$C$1000,Foglio1!B602),"")</f>
        <v/>
      </c>
      <c r="I603" s="25" t="str">
        <f aca="false">IF(ISNUMBER(H603)=TRUE(),H603+I602,"")</f>
        <v/>
      </c>
      <c r="J603" s="26" t="str">
        <f aca="false">IF(AND(I603&gt;=$E$2,I604&gt;=$E$2)=TRUE(),"",G603)</f>
        <v/>
      </c>
      <c r="K603" s="26" t="str">
        <f aca="false">IF(AND(I602&gt;=$E$2,I603&gt;=$E$2)=TRUE(),"",H603)</f>
        <v/>
      </c>
      <c r="L603" s="26"/>
    </row>
    <row r="604" customFormat="false" ht="12.75" hidden="false" customHeight="false" outlineLevel="0" collapsed="false">
      <c r="G604" s="11" t="str">
        <f aca="false">IF(Foglio1!B603&gt;0,INDEX($B$2:$B$1000,Foglio1!B603),"")</f>
        <v/>
      </c>
      <c r="H604" s="24" t="str">
        <f aca="false">IF(Foglio1!B603&gt;0,INDEX($C$2:$C$1000,Foglio1!B603),"")</f>
        <v/>
      </c>
      <c r="I604" s="25" t="str">
        <f aca="false">IF(ISNUMBER(H604)=TRUE(),H604+I603,"")</f>
        <v/>
      </c>
      <c r="J604" s="26" t="str">
        <f aca="false">IF(AND(I604&gt;=$E$2,I605&gt;=$E$2)=TRUE(),"",G604)</f>
        <v/>
      </c>
      <c r="K604" s="26" t="str">
        <f aca="false">IF(AND(I603&gt;=$E$2,I604&gt;=$E$2)=TRUE(),"",H604)</f>
        <v/>
      </c>
      <c r="L604" s="26"/>
    </row>
    <row r="605" customFormat="false" ht="12.75" hidden="false" customHeight="false" outlineLevel="0" collapsed="false">
      <c r="G605" s="11" t="str">
        <f aca="false">IF(Foglio1!B604&gt;0,INDEX($B$2:$B$1000,Foglio1!B604),"")</f>
        <v/>
      </c>
      <c r="H605" s="24" t="str">
        <f aca="false">IF(Foglio1!B604&gt;0,INDEX($C$2:$C$1000,Foglio1!B604),"")</f>
        <v/>
      </c>
      <c r="I605" s="25" t="str">
        <f aca="false">IF(ISNUMBER(H605)=TRUE(),H605+I604,"")</f>
        <v/>
      </c>
      <c r="J605" s="26" t="str">
        <f aca="false">IF(AND(I605&gt;=$E$2,I606&gt;=$E$2)=TRUE(),"",G605)</f>
        <v/>
      </c>
      <c r="K605" s="26" t="str">
        <f aca="false">IF(AND(I604&gt;=$E$2,I605&gt;=$E$2)=TRUE(),"",H605)</f>
        <v/>
      </c>
      <c r="L605" s="26"/>
    </row>
    <row r="606" customFormat="false" ht="12.75" hidden="false" customHeight="false" outlineLevel="0" collapsed="false">
      <c r="G606" s="11" t="str">
        <f aca="false">IF(Foglio1!B605&gt;0,INDEX($B$2:$B$1000,Foglio1!B605),"")</f>
        <v/>
      </c>
      <c r="H606" s="24" t="str">
        <f aca="false">IF(Foglio1!B605&gt;0,INDEX($C$2:$C$1000,Foglio1!B605),"")</f>
        <v/>
      </c>
      <c r="I606" s="25" t="str">
        <f aca="false">IF(ISNUMBER(H606)=TRUE(),H606+I605,"")</f>
        <v/>
      </c>
      <c r="J606" s="26" t="str">
        <f aca="false">IF(AND(I606&gt;=$E$2,I607&gt;=$E$2)=TRUE(),"",G606)</f>
        <v/>
      </c>
      <c r="K606" s="26" t="str">
        <f aca="false">IF(AND(I605&gt;=$E$2,I606&gt;=$E$2)=TRUE(),"",H606)</f>
        <v/>
      </c>
      <c r="L606" s="26"/>
    </row>
    <row r="607" customFormat="false" ht="12.75" hidden="false" customHeight="false" outlineLevel="0" collapsed="false">
      <c r="G607" s="11" t="str">
        <f aca="false">IF(Foglio1!B606&gt;0,INDEX($B$2:$B$1000,Foglio1!B606),"")</f>
        <v/>
      </c>
      <c r="H607" s="24" t="str">
        <f aca="false">IF(Foglio1!B606&gt;0,INDEX($C$2:$C$1000,Foglio1!B606),"")</f>
        <v/>
      </c>
      <c r="I607" s="25" t="str">
        <f aca="false">IF(ISNUMBER(H607)=TRUE(),H607+I606,"")</f>
        <v/>
      </c>
      <c r="J607" s="26" t="str">
        <f aca="false">IF(AND(I607&gt;=$E$2,I608&gt;=$E$2)=TRUE(),"",G607)</f>
        <v/>
      </c>
      <c r="K607" s="26" t="str">
        <f aca="false">IF(AND(I606&gt;=$E$2,I607&gt;=$E$2)=TRUE(),"",H607)</f>
        <v/>
      </c>
      <c r="L607" s="26"/>
    </row>
    <row r="608" customFormat="false" ht="12.75" hidden="false" customHeight="false" outlineLevel="0" collapsed="false">
      <c r="G608" s="11" t="str">
        <f aca="false">IF(Foglio1!B607&gt;0,INDEX($B$2:$B$1000,Foglio1!B607),"")</f>
        <v/>
      </c>
      <c r="H608" s="24" t="str">
        <f aca="false">IF(Foglio1!B607&gt;0,INDEX($C$2:$C$1000,Foglio1!B607),"")</f>
        <v/>
      </c>
      <c r="I608" s="25" t="str">
        <f aca="false">IF(ISNUMBER(H608)=TRUE(),H608+I607,"")</f>
        <v/>
      </c>
      <c r="J608" s="26" t="str">
        <f aca="false">IF(AND(I608&gt;=$E$2,I609&gt;=$E$2)=TRUE(),"",G608)</f>
        <v/>
      </c>
      <c r="K608" s="26" t="str">
        <f aca="false">IF(AND(I607&gt;=$E$2,I608&gt;=$E$2)=TRUE(),"",H608)</f>
        <v/>
      </c>
      <c r="L608" s="26"/>
    </row>
    <row r="609" customFormat="false" ht="12.75" hidden="false" customHeight="false" outlineLevel="0" collapsed="false">
      <c r="G609" s="11" t="str">
        <f aca="false">IF(Foglio1!B608&gt;0,INDEX($B$2:$B$1000,Foglio1!B608),"")</f>
        <v/>
      </c>
      <c r="H609" s="24" t="str">
        <f aca="false">IF(Foglio1!B608&gt;0,INDEX($C$2:$C$1000,Foglio1!B608),"")</f>
        <v/>
      </c>
      <c r="I609" s="25" t="str">
        <f aca="false">IF(ISNUMBER(H609)=TRUE(),H609+I608,"")</f>
        <v/>
      </c>
      <c r="J609" s="26" t="str">
        <f aca="false">IF(AND(I609&gt;=$E$2,I610&gt;=$E$2)=TRUE(),"",G609)</f>
        <v/>
      </c>
      <c r="K609" s="26" t="str">
        <f aca="false">IF(AND(I608&gt;=$E$2,I609&gt;=$E$2)=TRUE(),"",H609)</f>
        <v/>
      </c>
      <c r="L609" s="26"/>
    </row>
    <row r="610" customFormat="false" ht="12.75" hidden="false" customHeight="false" outlineLevel="0" collapsed="false">
      <c r="G610" s="11" t="str">
        <f aca="false">IF(Foglio1!B609&gt;0,INDEX($B$2:$B$1000,Foglio1!B609),"")</f>
        <v/>
      </c>
      <c r="H610" s="24" t="str">
        <f aca="false">IF(Foglio1!B609&gt;0,INDEX($C$2:$C$1000,Foglio1!B609),"")</f>
        <v/>
      </c>
      <c r="I610" s="25" t="str">
        <f aca="false">IF(ISNUMBER(H610)=TRUE(),H610+I609,"")</f>
        <v/>
      </c>
      <c r="J610" s="26" t="str">
        <f aca="false">IF(AND(I610&gt;=$E$2,I611&gt;=$E$2)=TRUE(),"",G610)</f>
        <v/>
      </c>
      <c r="K610" s="26" t="str">
        <f aca="false">IF(AND(I609&gt;=$E$2,I610&gt;=$E$2)=TRUE(),"",H610)</f>
        <v/>
      </c>
      <c r="L610" s="26"/>
    </row>
    <row r="611" customFormat="false" ht="12.75" hidden="false" customHeight="false" outlineLevel="0" collapsed="false">
      <c r="G611" s="11" t="str">
        <f aca="false">IF(Foglio1!B610&gt;0,INDEX($B$2:$B$1000,Foglio1!B610),"")</f>
        <v/>
      </c>
      <c r="H611" s="24" t="str">
        <f aca="false">IF(Foglio1!B610&gt;0,INDEX($C$2:$C$1000,Foglio1!B610),"")</f>
        <v/>
      </c>
      <c r="I611" s="25" t="str">
        <f aca="false">IF(ISNUMBER(H611)=TRUE(),H611+I610,"")</f>
        <v/>
      </c>
      <c r="J611" s="26" t="str">
        <f aca="false">IF(AND(I611&gt;=$E$2,I612&gt;=$E$2)=TRUE(),"",G611)</f>
        <v/>
      </c>
      <c r="K611" s="26" t="str">
        <f aca="false">IF(AND(I610&gt;=$E$2,I611&gt;=$E$2)=TRUE(),"",H611)</f>
        <v/>
      </c>
      <c r="L611" s="26"/>
    </row>
    <row r="612" customFormat="false" ht="12.75" hidden="false" customHeight="false" outlineLevel="0" collapsed="false">
      <c r="G612" s="11" t="str">
        <f aca="false">IF(Foglio1!B611&gt;0,INDEX($B$2:$B$1000,Foglio1!B611),"")</f>
        <v/>
      </c>
      <c r="H612" s="24" t="str">
        <f aca="false">IF(Foglio1!B611&gt;0,INDEX($C$2:$C$1000,Foglio1!B611),"")</f>
        <v/>
      </c>
      <c r="I612" s="25" t="str">
        <f aca="false">IF(ISNUMBER(H612)=TRUE(),H612+I611,"")</f>
        <v/>
      </c>
      <c r="J612" s="26" t="str">
        <f aca="false">IF(AND(I612&gt;=$E$2,I613&gt;=$E$2)=TRUE(),"",G612)</f>
        <v/>
      </c>
      <c r="K612" s="26" t="str">
        <f aca="false">IF(AND(I611&gt;=$E$2,I612&gt;=$E$2)=TRUE(),"",H612)</f>
        <v/>
      </c>
      <c r="L612" s="26"/>
    </row>
    <row r="613" customFormat="false" ht="12.75" hidden="false" customHeight="false" outlineLevel="0" collapsed="false">
      <c r="G613" s="11" t="str">
        <f aca="false">IF(Foglio1!B612&gt;0,INDEX($B$2:$B$1000,Foglio1!B612),"")</f>
        <v/>
      </c>
      <c r="H613" s="24" t="str">
        <f aca="false">IF(Foglio1!B612&gt;0,INDEX($C$2:$C$1000,Foglio1!B612),"")</f>
        <v/>
      </c>
      <c r="I613" s="25" t="str">
        <f aca="false">IF(ISNUMBER(H613)=TRUE(),H613+I612,"")</f>
        <v/>
      </c>
      <c r="J613" s="26" t="str">
        <f aca="false">IF(AND(I613&gt;=$E$2,I614&gt;=$E$2)=TRUE(),"",G613)</f>
        <v/>
      </c>
      <c r="K613" s="26" t="str">
        <f aca="false">IF(AND(I612&gt;=$E$2,I613&gt;=$E$2)=TRUE(),"",H613)</f>
        <v/>
      </c>
      <c r="L613" s="26"/>
    </row>
    <row r="614" customFormat="false" ht="12.75" hidden="false" customHeight="false" outlineLevel="0" collapsed="false">
      <c r="G614" s="11" t="str">
        <f aca="false">IF(Foglio1!B613&gt;0,INDEX($B$2:$B$1000,Foglio1!B613),"")</f>
        <v/>
      </c>
      <c r="H614" s="24" t="str">
        <f aca="false">IF(Foglio1!B613&gt;0,INDEX($C$2:$C$1000,Foglio1!B613),"")</f>
        <v/>
      </c>
      <c r="I614" s="25" t="str">
        <f aca="false">IF(ISNUMBER(H614)=TRUE(),H614+I613,"")</f>
        <v/>
      </c>
      <c r="J614" s="26" t="str">
        <f aca="false">IF(AND(I614&gt;=$E$2,I615&gt;=$E$2)=TRUE(),"",G614)</f>
        <v/>
      </c>
      <c r="K614" s="26" t="str">
        <f aca="false">IF(AND(I613&gt;=$E$2,I614&gt;=$E$2)=TRUE(),"",H614)</f>
        <v/>
      </c>
      <c r="L614" s="26"/>
    </row>
    <row r="615" customFormat="false" ht="12.75" hidden="false" customHeight="false" outlineLevel="0" collapsed="false">
      <c r="G615" s="11" t="str">
        <f aca="false">IF(Foglio1!B614&gt;0,INDEX($B$2:$B$1000,Foglio1!B614),"")</f>
        <v/>
      </c>
      <c r="H615" s="24" t="str">
        <f aca="false">IF(Foglio1!B614&gt;0,INDEX($C$2:$C$1000,Foglio1!B614),"")</f>
        <v/>
      </c>
      <c r="I615" s="25" t="str">
        <f aca="false">IF(ISNUMBER(H615)=TRUE(),H615+I614,"")</f>
        <v/>
      </c>
      <c r="J615" s="26" t="str">
        <f aca="false">IF(AND(I615&gt;=$E$2,I616&gt;=$E$2)=TRUE(),"",G615)</f>
        <v/>
      </c>
      <c r="K615" s="26" t="str">
        <f aca="false">IF(AND(I614&gt;=$E$2,I615&gt;=$E$2)=TRUE(),"",H615)</f>
        <v/>
      </c>
      <c r="L615" s="26"/>
    </row>
    <row r="616" customFormat="false" ht="12.75" hidden="false" customHeight="false" outlineLevel="0" collapsed="false">
      <c r="G616" s="11" t="str">
        <f aca="false">IF(Foglio1!B615&gt;0,INDEX($B$2:$B$1000,Foglio1!B615),"")</f>
        <v/>
      </c>
      <c r="H616" s="24" t="str">
        <f aca="false">IF(Foglio1!B615&gt;0,INDEX($C$2:$C$1000,Foglio1!B615),"")</f>
        <v/>
      </c>
      <c r="I616" s="25" t="str">
        <f aca="false">IF(ISNUMBER(H616)=TRUE(),H616+I615,"")</f>
        <v/>
      </c>
      <c r="J616" s="26" t="str">
        <f aca="false">IF(AND(I616&gt;=$E$2,I617&gt;=$E$2)=TRUE(),"",G616)</f>
        <v/>
      </c>
      <c r="K616" s="26" t="str">
        <f aca="false">IF(AND(I615&gt;=$E$2,I616&gt;=$E$2)=TRUE(),"",H616)</f>
        <v/>
      </c>
      <c r="L616" s="26"/>
    </row>
    <row r="617" customFormat="false" ht="12.75" hidden="false" customHeight="false" outlineLevel="0" collapsed="false">
      <c r="G617" s="11" t="str">
        <f aca="false">IF(Foglio1!B616&gt;0,INDEX($B$2:$B$1000,Foglio1!B616),"")</f>
        <v/>
      </c>
      <c r="H617" s="24" t="str">
        <f aca="false">IF(Foglio1!B616&gt;0,INDEX($C$2:$C$1000,Foglio1!B616),"")</f>
        <v/>
      </c>
      <c r="I617" s="25" t="str">
        <f aca="false">IF(ISNUMBER(H617)=TRUE(),H617+I616,"")</f>
        <v/>
      </c>
      <c r="J617" s="26" t="str">
        <f aca="false">IF(AND(I617&gt;=$E$2,I618&gt;=$E$2)=TRUE(),"",G617)</f>
        <v/>
      </c>
      <c r="K617" s="26" t="str">
        <f aca="false">IF(AND(I616&gt;=$E$2,I617&gt;=$E$2)=TRUE(),"",H617)</f>
        <v/>
      </c>
      <c r="L617" s="26"/>
    </row>
    <row r="618" customFormat="false" ht="12.75" hidden="false" customHeight="false" outlineLevel="0" collapsed="false">
      <c r="G618" s="11" t="str">
        <f aca="false">IF(Foglio1!B617&gt;0,INDEX($B$2:$B$1000,Foglio1!B617),"")</f>
        <v/>
      </c>
      <c r="H618" s="24" t="str">
        <f aca="false">IF(Foglio1!B617&gt;0,INDEX($C$2:$C$1000,Foglio1!B617),"")</f>
        <v/>
      </c>
      <c r="I618" s="25" t="str">
        <f aca="false">IF(ISNUMBER(H618)=TRUE(),H618+I617,"")</f>
        <v/>
      </c>
      <c r="J618" s="26" t="str">
        <f aca="false">IF(AND(I618&gt;=$E$2,I619&gt;=$E$2)=TRUE(),"",G618)</f>
        <v/>
      </c>
      <c r="K618" s="26" t="str">
        <f aca="false">IF(AND(I617&gt;=$E$2,I618&gt;=$E$2)=TRUE(),"",H618)</f>
        <v/>
      </c>
      <c r="L618" s="26"/>
    </row>
    <row r="619" customFormat="false" ht="12.75" hidden="false" customHeight="false" outlineLevel="0" collapsed="false">
      <c r="G619" s="11" t="str">
        <f aca="false">IF(Foglio1!B618&gt;0,INDEX($B$2:$B$1000,Foglio1!B618),"")</f>
        <v/>
      </c>
      <c r="H619" s="24" t="str">
        <f aca="false">IF(Foglio1!B618&gt;0,INDEX($C$2:$C$1000,Foglio1!B618),"")</f>
        <v/>
      </c>
      <c r="I619" s="25" t="str">
        <f aca="false">IF(ISNUMBER(H619)=TRUE(),H619+I618,"")</f>
        <v/>
      </c>
      <c r="J619" s="26" t="str">
        <f aca="false">IF(AND(I619&gt;=$E$2,I620&gt;=$E$2)=TRUE(),"",G619)</f>
        <v/>
      </c>
      <c r="K619" s="26" t="str">
        <f aca="false">IF(AND(I618&gt;=$E$2,I619&gt;=$E$2)=TRUE(),"",H619)</f>
        <v/>
      </c>
      <c r="L619" s="26"/>
    </row>
    <row r="620" customFormat="false" ht="12.75" hidden="false" customHeight="false" outlineLevel="0" collapsed="false">
      <c r="G620" s="11" t="str">
        <f aca="false">IF(Foglio1!B619&gt;0,INDEX($B$2:$B$1000,Foglio1!B619),"")</f>
        <v/>
      </c>
      <c r="H620" s="24" t="str">
        <f aca="false">IF(Foglio1!B619&gt;0,INDEX($C$2:$C$1000,Foglio1!B619),"")</f>
        <v/>
      </c>
      <c r="I620" s="25" t="str">
        <f aca="false">IF(ISNUMBER(H620)=TRUE(),H620+I619,"")</f>
        <v/>
      </c>
      <c r="J620" s="26" t="str">
        <f aca="false">IF(AND(I620&gt;=$E$2,I621&gt;=$E$2)=TRUE(),"",G620)</f>
        <v/>
      </c>
      <c r="K620" s="26" t="str">
        <f aca="false">IF(AND(I619&gt;=$E$2,I620&gt;=$E$2)=TRUE(),"",H620)</f>
        <v/>
      </c>
      <c r="L620" s="26"/>
    </row>
    <row r="621" customFormat="false" ht="12.75" hidden="false" customHeight="false" outlineLevel="0" collapsed="false">
      <c r="G621" s="11" t="str">
        <f aca="false">IF(Foglio1!B620&gt;0,INDEX($B$2:$B$1000,Foglio1!B620),"")</f>
        <v/>
      </c>
      <c r="H621" s="24" t="str">
        <f aca="false">IF(Foglio1!B620&gt;0,INDEX($C$2:$C$1000,Foglio1!B620),"")</f>
        <v/>
      </c>
      <c r="I621" s="25" t="str">
        <f aca="false">IF(ISNUMBER(H621)=TRUE(),H621+I620,"")</f>
        <v/>
      </c>
      <c r="J621" s="26" t="str">
        <f aca="false">IF(AND(I621&gt;=$E$2,I622&gt;=$E$2)=TRUE(),"",G621)</f>
        <v/>
      </c>
      <c r="K621" s="26" t="str">
        <f aca="false">IF(AND(I620&gt;=$E$2,I621&gt;=$E$2)=TRUE(),"",H621)</f>
        <v/>
      </c>
      <c r="L621" s="26"/>
    </row>
    <row r="622" customFormat="false" ht="12.75" hidden="false" customHeight="false" outlineLevel="0" collapsed="false">
      <c r="G622" s="11" t="str">
        <f aca="false">IF(Foglio1!B621&gt;0,INDEX($B$2:$B$1000,Foglio1!B621),"")</f>
        <v/>
      </c>
      <c r="H622" s="24" t="str">
        <f aca="false">IF(Foglio1!B621&gt;0,INDEX($C$2:$C$1000,Foglio1!B621),"")</f>
        <v/>
      </c>
      <c r="I622" s="25" t="str">
        <f aca="false">IF(ISNUMBER(H622)=TRUE(),H622+I621,"")</f>
        <v/>
      </c>
      <c r="J622" s="26" t="str">
        <f aca="false">IF(AND(I622&gt;=$E$2,I623&gt;=$E$2)=TRUE(),"",G622)</f>
        <v/>
      </c>
      <c r="K622" s="26" t="str">
        <f aca="false">IF(AND(I621&gt;=$E$2,I622&gt;=$E$2)=TRUE(),"",H622)</f>
        <v/>
      </c>
      <c r="L622" s="26"/>
    </row>
    <row r="623" customFormat="false" ht="12.75" hidden="false" customHeight="false" outlineLevel="0" collapsed="false">
      <c r="G623" s="11" t="str">
        <f aca="false">IF(Foglio1!B622&gt;0,INDEX($B$2:$B$1000,Foglio1!B622),"")</f>
        <v/>
      </c>
      <c r="H623" s="24" t="str">
        <f aca="false">IF(Foglio1!B622&gt;0,INDEX($C$2:$C$1000,Foglio1!B622),"")</f>
        <v/>
      </c>
      <c r="I623" s="25" t="str">
        <f aca="false">IF(ISNUMBER(H623)=TRUE(),H623+I622,"")</f>
        <v/>
      </c>
      <c r="J623" s="26" t="str">
        <f aca="false">IF(AND(I623&gt;=$E$2,I624&gt;=$E$2)=TRUE(),"",G623)</f>
        <v/>
      </c>
      <c r="K623" s="26" t="str">
        <f aca="false">IF(AND(I622&gt;=$E$2,I623&gt;=$E$2)=TRUE(),"",H623)</f>
        <v/>
      </c>
      <c r="L623" s="26"/>
    </row>
    <row r="624" customFormat="false" ht="12.75" hidden="false" customHeight="false" outlineLevel="0" collapsed="false">
      <c r="G624" s="11" t="str">
        <f aca="false">IF(Foglio1!B623&gt;0,INDEX($B$2:$B$1000,Foglio1!B623),"")</f>
        <v/>
      </c>
      <c r="H624" s="24" t="str">
        <f aca="false">IF(Foglio1!B623&gt;0,INDEX($C$2:$C$1000,Foglio1!B623),"")</f>
        <v/>
      </c>
      <c r="I624" s="25" t="str">
        <f aca="false">IF(ISNUMBER(H624)=TRUE(),H624+I623,"")</f>
        <v/>
      </c>
      <c r="J624" s="26" t="str">
        <f aca="false">IF(AND(I624&gt;=$E$2,I625&gt;=$E$2)=TRUE(),"",G624)</f>
        <v/>
      </c>
      <c r="K624" s="26" t="str">
        <f aca="false">IF(AND(I623&gt;=$E$2,I624&gt;=$E$2)=TRUE(),"",H624)</f>
        <v/>
      </c>
      <c r="L624" s="26"/>
    </row>
    <row r="625" customFormat="false" ht="12.75" hidden="false" customHeight="false" outlineLevel="0" collapsed="false">
      <c r="G625" s="11" t="str">
        <f aca="false">IF(Foglio1!B624&gt;0,INDEX($B$2:$B$1000,Foglio1!B624),"")</f>
        <v/>
      </c>
      <c r="H625" s="24" t="str">
        <f aca="false">IF(Foglio1!B624&gt;0,INDEX($C$2:$C$1000,Foglio1!B624),"")</f>
        <v/>
      </c>
      <c r="I625" s="25" t="str">
        <f aca="false">IF(ISNUMBER(H625)=TRUE(),H625+I624,"")</f>
        <v/>
      </c>
      <c r="J625" s="26" t="str">
        <f aca="false">IF(AND(I625&gt;=$E$2,I626&gt;=$E$2)=TRUE(),"",G625)</f>
        <v/>
      </c>
      <c r="K625" s="26" t="str">
        <f aca="false">IF(AND(I624&gt;=$E$2,I625&gt;=$E$2)=TRUE(),"",H625)</f>
        <v/>
      </c>
      <c r="L625" s="26"/>
    </row>
    <row r="626" customFormat="false" ht="12.75" hidden="false" customHeight="false" outlineLevel="0" collapsed="false">
      <c r="G626" s="11" t="str">
        <f aca="false">IF(Foglio1!B625&gt;0,INDEX($B$2:$B$1000,Foglio1!B625),"")</f>
        <v/>
      </c>
      <c r="H626" s="24" t="str">
        <f aca="false">IF(Foglio1!B625&gt;0,INDEX($C$2:$C$1000,Foglio1!B625),"")</f>
        <v/>
      </c>
      <c r="I626" s="25" t="str">
        <f aca="false">IF(ISNUMBER(H626)=TRUE(),H626+I625,"")</f>
        <v/>
      </c>
      <c r="J626" s="26" t="str">
        <f aca="false">IF(AND(I626&gt;=$E$2,I627&gt;=$E$2)=TRUE(),"",G626)</f>
        <v/>
      </c>
      <c r="K626" s="26" t="str">
        <f aca="false">IF(AND(I625&gt;=$E$2,I626&gt;=$E$2)=TRUE(),"",H626)</f>
        <v/>
      </c>
      <c r="L626" s="26"/>
    </row>
    <row r="627" customFormat="false" ht="12.75" hidden="false" customHeight="false" outlineLevel="0" collapsed="false">
      <c r="G627" s="11" t="str">
        <f aca="false">IF(Foglio1!B626&gt;0,INDEX($B$2:$B$1000,Foglio1!B626),"")</f>
        <v/>
      </c>
      <c r="H627" s="24" t="str">
        <f aca="false">IF(Foglio1!B626&gt;0,INDEX($C$2:$C$1000,Foglio1!B626),"")</f>
        <v/>
      </c>
      <c r="I627" s="25" t="str">
        <f aca="false">IF(ISNUMBER(H627)=TRUE(),H627+I626,"")</f>
        <v/>
      </c>
      <c r="J627" s="26" t="str">
        <f aca="false">IF(AND(I627&gt;=$E$2,I628&gt;=$E$2)=TRUE(),"",G627)</f>
        <v/>
      </c>
      <c r="K627" s="26" t="str">
        <f aca="false">IF(AND(I626&gt;=$E$2,I627&gt;=$E$2)=TRUE(),"",H627)</f>
        <v/>
      </c>
      <c r="L627" s="26"/>
    </row>
    <row r="628" customFormat="false" ht="12.75" hidden="false" customHeight="false" outlineLevel="0" collapsed="false">
      <c r="G628" s="11" t="str">
        <f aca="false">IF(Foglio1!B627&gt;0,INDEX($B$2:$B$1000,Foglio1!B627),"")</f>
        <v/>
      </c>
      <c r="H628" s="24" t="str">
        <f aca="false">IF(Foglio1!B627&gt;0,INDEX($C$2:$C$1000,Foglio1!B627),"")</f>
        <v/>
      </c>
      <c r="I628" s="25" t="str">
        <f aca="false">IF(ISNUMBER(H628)=TRUE(),H628+I627,"")</f>
        <v/>
      </c>
      <c r="J628" s="26" t="str">
        <f aca="false">IF(AND(I628&gt;=$E$2,I629&gt;=$E$2)=TRUE(),"",G628)</f>
        <v/>
      </c>
      <c r="K628" s="26" t="str">
        <f aca="false">IF(AND(I627&gt;=$E$2,I628&gt;=$E$2)=TRUE(),"",H628)</f>
        <v/>
      </c>
      <c r="L628" s="26"/>
    </row>
    <row r="629" customFormat="false" ht="12.75" hidden="false" customHeight="false" outlineLevel="0" collapsed="false">
      <c r="G629" s="11" t="str">
        <f aca="false">IF(Foglio1!B628&gt;0,INDEX($B$2:$B$1000,Foglio1!B628),"")</f>
        <v/>
      </c>
      <c r="H629" s="24" t="str">
        <f aca="false">IF(Foglio1!B628&gt;0,INDEX($C$2:$C$1000,Foglio1!B628),"")</f>
        <v/>
      </c>
      <c r="I629" s="25" t="str">
        <f aca="false">IF(ISNUMBER(H629)=TRUE(),H629+I628,"")</f>
        <v/>
      </c>
      <c r="J629" s="26" t="str">
        <f aca="false">IF(AND(I629&gt;=$E$2,I630&gt;=$E$2)=TRUE(),"",G629)</f>
        <v/>
      </c>
      <c r="K629" s="26" t="str">
        <f aca="false">IF(AND(I628&gt;=$E$2,I629&gt;=$E$2)=TRUE(),"",H629)</f>
        <v/>
      </c>
      <c r="L629" s="26"/>
    </row>
    <row r="630" customFormat="false" ht="12.75" hidden="false" customHeight="false" outlineLevel="0" collapsed="false">
      <c r="G630" s="11" t="str">
        <f aca="false">IF(Foglio1!B629&gt;0,INDEX($B$2:$B$1000,Foglio1!B629),"")</f>
        <v/>
      </c>
      <c r="H630" s="24" t="str">
        <f aca="false">IF(Foglio1!B629&gt;0,INDEX($C$2:$C$1000,Foglio1!B629),"")</f>
        <v/>
      </c>
      <c r="I630" s="25" t="str">
        <f aca="false">IF(ISNUMBER(H630)=TRUE(),H630+I629,"")</f>
        <v/>
      </c>
      <c r="J630" s="26" t="str">
        <f aca="false">IF(AND(I630&gt;=$E$2,I631&gt;=$E$2)=TRUE(),"",G630)</f>
        <v/>
      </c>
      <c r="K630" s="26" t="str">
        <f aca="false">IF(AND(I629&gt;=$E$2,I630&gt;=$E$2)=TRUE(),"",H630)</f>
        <v/>
      </c>
      <c r="L630" s="26"/>
    </row>
    <row r="631" customFormat="false" ht="12.75" hidden="false" customHeight="false" outlineLevel="0" collapsed="false">
      <c r="G631" s="11" t="str">
        <f aca="false">IF(Foglio1!B630&gt;0,INDEX($B$2:$B$1000,Foglio1!B630),"")</f>
        <v/>
      </c>
      <c r="H631" s="24" t="str">
        <f aca="false">IF(Foglio1!B630&gt;0,INDEX($C$2:$C$1000,Foglio1!B630),"")</f>
        <v/>
      </c>
      <c r="I631" s="25" t="str">
        <f aca="false">IF(ISNUMBER(H631)=TRUE(),H631+I630,"")</f>
        <v/>
      </c>
      <c r="J631" s="26" t="str">
        <f aca="false">IF(AND(I631&gt;=$E$2,I632&gt;=$E$2)=TRUE(),"",G631)</f>
        <v/>
      </c>
      <c r="K631" s="26" t="str">
        <f aca="false">IF(AND(I630&gt;=$E$2,I631&gt;=$E$2)=TRUE(),"",H631)</f>
        <v/>
      </c>
      <c r="L631" s="26"/>
    </row>
    <row r="632" customFormat="false" ht="12.75" hidden="false" customHeight="false" outlineLevel="0" collapsed="false">
      <c r="G632" s="11" t="str">
        <f aca="false">IF(Foglio1!B631&gt;0,INDEX($B$2:$B$1000,Foglio1!B631),"")</f>
        <v/>
      </c>
      <c r="H632" s="24" t="str">
        <f aca="false">IF(Foglio1!B631&gt;0,INDEX($C$2:$C$1000,Foglio1!B631),"")</f>
        <v/>
      </c>
      <c r="I632" s="25" t="str">
        <f aca="false">IF(ISNUMBER(H632)=TRUE(),H632+I631,"")</f>
        <v/>
      </c>
      <c r="J632" s="26" t="str">
        <f aca="false">IF(AND(I632&gt;=$E$2,I633&gt;=$E$2)=TRUE(),"",G632)</f>
        <v/>
      </c>
      <c r="K632" s="26" t="str">
        <f aca="false">IF(AND(I631&gt;=$E$2,I632&gt;=$E$2)=TRUE(),"",H632)</f>
        <v/>
      </c>
      <c r="L632" s="26"/>
    </row>
    <row r="633" customFormat="false" ht="12.75" hidden="false" customHeight="false" outlineLevel="0" collapsed="false">
      <c r="G633" s="11" t="str">
        <f aca="false">IF(Foglio1!B632&gt;0,INDEX($B$2:$B$1000,Foglio1!B632),"")</f>
        <v/>
      </c>
      <c r="H633" s="24" t="str">
        <f aca="false">IF(Foglio1!B632&gt;0,INDEX($C$2:$C$1000,Foglio1!B632),"")</f>
        <v/>
      </c>
      <c r="I633" s="25" t="str">
        <f aca="false">IF(ISNUMBER(H633)=TRUE(),H633+I632,"")</f>
        <v/>
      </c>
      <c r="J633" s="26" t="str">
        <f aca="false">IF(AND(I633&gt;=$E$2,I634&gt;=$E$2)=TRUE(),"",G633)</f>
        <v/>
      </c>
      <c r="K633" s="26" t="str">
        <f aca="false">IF(AND(I632&gt;=$E$2,I633&gt;=$E$2)=TRUE(),"",H633)</f>
        <v/>
      </c>
      <c r="L633" s="26"/>
    </row>
    <row r="634" customFormat="false" ht="12.75" hidden="false" customHeight="false" outlineLevel="0" collapsed="false">
      <c r="G634" s="11" t="str">
        <f aca="false">IF(Foglio1!B633&gt;0,INDEX($B$2:$B$1000,Foglio1!B633),"")</f>
        <v/>
      </c>
      <c r="H634" s="24" t="str">
        <f aca="false">IF(Foglio1!B633&gt;0,INDEX($C$2:$C$1000,Foglio1!B633),"")</f>
        <v/>
      </c>
      <c r="I634" s="25" t="str">
        <f aca="false">IF(ISNUMBER(H634)=TRUE(),H634+I633,"")</f>
        <v/>
      </c>
      <c r="J634" s="26" t="str">
        <f aca="false">IF(AND(I634&gt;=$E$2,I635&gt;=$E$2)=TRUE(),"",G634)</f>
        <v/>
      </c>
      <c r="K634" s="26" t="str">
        <f aca="false">IF(AND(I633&gt;=$E$2,I634&gt;=$E$2)=TRUE(),"",H634)</f>
        <v/>
      </c>
      <c r="L634" s="26"/>
    </row>
    <row r="635" customFormat="false" ht="12.75" hidden="false" customHeight="false" outlineLevel="0" collapsed="false">
      <c r="G635" s="11" t="str">
        <f aca="false">IF(Foglio1!B634&gt;0,INDEX($B$2:$B$1000,Foglio1!B634),"")</f>
        <v/>
      </c>
      <c r="H635" s="24" t="str">
        <f aca="false">IF(Foglio1!B634&gt;0,INDEX($C$2:$C$1000,Foglio1!B634),"")</f>
        <v/>
      </c>
      <c r="I635" s="25" t="str">
        <f aca="false">IF(ISNUMBER(H635)=TRUE(),H635+I634,"")</f>
        <v/>
      </c>
      <c r="J635" s="26" t="str">
        <f aca="false">IF(AND(I635&gt;=$E$2,I636&gt;=$E$2)=TRUE(),"",G635)</f>
        <v/>
      </c>
      <c r="K635" s="26" t="str">
        <f aca="false">IF(AND(I634&gt;=$E$2,I635&gt;=$E$2)=TRUE(),"",H635)</f>
        <v/>
      </c>
      <c r="L635" s="26"/>
    </row>
    <row r="636" customFormat="false" ht="12.75" hidden="false" customHeight="false" outlineLevel="0" collapsed="false">
      <c r="G636" s="11" t="str">
        <f aca="false">IF(Foglio1!B635&gt;0,INDEX($B$2:$B$1000,Foglio1!B635),"")</f>
        <v/>
      </c>
      <c r="H636" s="24" t="str">
        <f aca="false">IF(Foglio1!B635&gt;0,INDEX($C$2:$C$1000,Foglio1!B635),"")</f>
        <v/>
      </c>
      <c r="I636" s="25" t="str">
        <f aca="false">IF(ISNUMBER(H636)=TRUE(),H636+I635,"")</f>
        <v/>
      </c>
      <c r="J636" s="26" t="str">
        <f aca="false">IF(AND(I636&gt;=$E$2,I637&gt;=$E$2)=TRUE(),"",G636)</f>
        <v/>
      </c>
      <c r="K636" s="26" t="str">
        <f aca="false">IF(AND(I635&gt;=$E$2,I636&gt;=$E$2)=TRUE(),"",H636)</f>
        <v/>
      </c>
      <c r="L636" s="26"/>
    </row>
    <row r="637" customFormat="false" ht="12.75" hidden="false" customHeight="false" outlineLevel="0" collapsed="false">
      <c r="G637" s="11" t="str">
        <f aca="false">IF(Foglio1!B636&gt;0,INDEX($B$2:$B$1000,Foglio1!B636),"")</f>
        <v/>
      </c>
      <c r="H637" s="24" t="str">
        <f aca="false">IF(Foglio1!B636&gt;0,INDEX($C$2:$C$1000,Foglio1!B636),"")</f>
        <v/>
      </c>
      <c r="I637" s="25" t="str">
        <f aca="false">IF(ISNUMBER(H637)=TRUE(),H637+I636,"")</f>
        <v/>
      </c>
      <c r="J637" s="26" t="str">
        <f aca="false">IF(AND(I637&gt;=$E$2,I638&gt;=$E$2)=TRUE(),"",G637)</f>
        <v/>
      </c>
      <c r="K637" s="26" t="str">
        <f aca="false">IF(AND(I636&gt;=$E$2,I637&gt;=$E$2)=TRUE(),"",H637)</f>
        <v/>
      </c>
      <c r="L637" s="26"/>
    </row>
    <row r="638" customFormat="false" ht="12.75" hidden="false" customHeight="false" outlineLevel="0" collapsed="false">
      <c r="G638" s="11" t="str">
        <f aca="false">IF(Foglio1!B637&gt;0,INDEX($B$2:$B$1000,Foglio1!B637),"")</f>
        <v/>
      </c>
      <c r="H638" s="24" t="str">
        <f aca="false">IF(Foglio1!B637&gt;0,INDEX($C$2:$C$1000,Foglio1!B637),"")</f>
        <v/>
      </c>
      <c r="I638" s="25" t="str">
        <f aca="false">IF(ISNUMBER(H638)=TRUE(),H638+I637,"")</f>
        <v/>
      </c>
      <c r="J638" s="26" t="str">
        <f aca="false">IF(AND(I638&gt;=$E$2,I639&gt;=$E$2)=TRUE(),"",G638)</f>
        <v/>
      </c>
      <c r="K638" s="26" t="str">
        <f aca="false">IF(AND(I637&gt;=$E$2,I638&gt;=$E$2)=TRUE(),"",H638)</f>
        <v/>
      </c>
      <c r="L638" s="26"/>
    </row>
    <row r="639" customFormat="false" ht="12.75" hidden="false" customHeight="false" outlineLevel="0" collapsed="false">
      <c r="G639" s="11" t="str">
        <f aca="false">IF(Foglio1!B638&gt;0,INDEX($B$2:$B$1000,Foglio1!B638),"")</f>
        <v/>
      </c>
      <c r="H639" s="24" t="str">
        <f aca="false">IF(Foglio1!B638&gt;0,INDEX($C$2:$C$1000,Foglio1!B638),"")</f>
        <v/>
      </c>
      <c r="I639" s="25" t="str">
        <f aca="false">IF(ISNUMBER(H639)=TRUE(),H639+I638,"")</f>
        <v/>
      </c>
      <c r="J639" s="26" t="str">
        <f aca="false">IF(AND(I639&gt;=$E$2,I640&gt;=$E$2)=TRUE(),"",G639)</f>
        <v/>
      </c>
      <c r="K639" s="26" t="str">
        <f aca="false">IF(AND(I638&gt;=$E$2,I639&gt;=$E$2)=TRUE(),"",H639)</f>
        <v/>
      </c>
      <c r="L639" s="26"/>
    </row>
    <row r="640" customFormat="false" ht="12.75" hidden="false" customHeight="false" outlineLevel="0" collapsed="false">
      <c r="G640" s="11" t="str">
        <f aca="false">IF(Foglio1!B639&gt;0,INDEX($B$2:$B$1000,Foglio1!B639),"")</f>
        <v/>
      </c>
      <c r="H640" s="24" t="str">
        <f aca="false">IF(Foglio1!B639&gt;0,INDEX($C$2:$C$1000,Foglio1!B639),"")</f>
        <v/>
      </c>
      <c r="I640" s="25" t="str">
        <f aca="false">IF(ISNUMBER(H640)=TRUE(),H640+I639,"")</f>
        <v/>
      </c>
      <c r="J640" s="26" t="str">
        <f aca="false">IF(AND(I640&gt;=$E$2,I641&gt;=$E$2)=TRUE(),"",G640)</f>
        <v/>
      </c>
      <c r="K640" s="26" t="str">
        <f aca="false">IF(AND(I639&gt;=$E$2,I640&gt;=$E$2)=TRUE(),"",H640)</f>
        <v/>
      </c>
      <c r="L640" s="26"/>
    </row>
    <row r="641" customFormat="false" ht="12.75" hidden="false" customHeight="false" outlineLevel="0" collapsed="false">
      <c r="G641" s="11" t="str">
        <f aca="false">IF(Foglio1!B640&gt;0,INDEX($B$2:$B$1000,Foglio1!B640),"")</f>
        <v/>
      </c>
      <c r="H641" s="24" t="str">
        <f aca="false">IF(Foglio1!B640&gt;0,INDEX($C$2:$C$1000,Foglio1!B640),"")</f>
        <v/>
      </c>
      <c r="I641" s="25" t="str">
        <f aca="false">IF(ISNUMBER(H641)=TRUE(),H641+I640,"")</f>
        <v/>
      </c>
      <c r="J641" s="26" t="str">
        <f aca="false">IF(AND(I641&gt;=$E$2,I642&gt;=$E$2)=TRUE(),"",G641)</f>
        <v/>
      </c>
      <c r="K641" s="26" t="str">
        <f aca="false">IF(AND(I640&gt;=$E$2,I641&gt;=$E$2)=TRUE(),"",H641)</f>
        <v/>
      </c>
      <c r="L641" s="26"/>
    </row>
    <row r="642" customFormat="false" ht="12.75" hidden="false" customHeight="false" outlineLevel="0" collapsed="false">
      <c r="G642" s="11" t="str">
        <f aca="false">IF(Foglio1!B641&gt;0,INDEX($B$2:$B$1000,Foglio1!B641),"")</f>
        <v/>
      </c>
      <c r="H642" s="24" t="str">
        <f aca="false">IF(Foglio1!B641&gt;0,INDEX($C$2:$C$1000,Foglio1!B641),"")</f>
        <v/>
      </c>
      <c r="I642" s="25" t="str">
        <f aca="false">IF(ISNUMBER(H642)=TRUE(),H642+I641,"")</f>
        <v/>
      </c>
      <c r="J642" s="26" t="str">
        <f aca="false">IF(AND(I642&gt;=$E$2,I643&gt;=$E$2)=TRUE(),"",G642)</f>
        <v/>
      </c>
      <c r="K642" s="26" t="str">
        <f aca="false">IF(AND(I641&gt;=$E$2,I642&gt;=$E$2)=TRUE(),"",H642)</f>
        <v/>
      </c>
      <c r="L642" s="26"/>
    </row>
    <row r="643" customFormat="false" ht="12.75" hidden="false" customHeight="false" outlineLevel="0" collapsed="false">
      <c r="G643" s="11" t="str">
        <f aca="false">IF(Foglio1!B642&gt;0,INDEX($B$2:$B$1000,Foglio1!B642),"")</f>
        <v/>
      </c>
      <c r="H643" s="24" t="str">
        <f aca="false">IF(Foglio1!B642&gt;0,INDEX($C$2:$C$1000,Foglio1!B642),"")</f>
        <v/>
      </c>
      <c r="I643" s="25" t="str">
        <f aca="false">IF(ISNUMBER(H643)=TRUE(),H643+I642,"")</f>
        <v/>
      </c>
      <c r="J643" s="26" t="str">
        <f aca="false">IF(AND(I643&gt;=$E$2,I644&gt;=$E$2)=TRUE(),"",G643)</f>
        <v/>
      </c>
      <c r="K643" s="26" t="str">
        <f aca="false">IF(AND(I642&gt;=$E$2,I643&gt;=$E$2)=TRUE(),"",H643)</f>
        <v/>
      </c>
      <c r="L643" s="26"/>
    </row>
    <row r="644" customFormat="false" ht="12.75" hidden="false" customHeight="false" outlineLevel="0" collapsed="false">
      <c r="G644" s="11" t="str">
        <f aca="false">IF(Foglio1!B643&gt;0,INDEX($B$2:$B$1000,Foglio1!B643),"")</f>
        <v/>
      </c>
      <c r="H644" s="24" t="str">
        <f aca="false">IF(Foglio1!B643&gt;0,INDEX($C$2:$C$1000,Foglio1!B643),"")</f>
        <v/>
      </c>
      <c r="I644" s="25" t="str">
        <f aca="false">IF(ISNUMBER(H644)=TRUE(),H644+I643,"")</f>
        <v/>
      </c>
      <c r="J644" s="26" t="str">
        <f aca="false">IF(AND(I644&gt;=$E$2,I645&gt;=$E$2)=TRUE(),"",G644)</f>
        <v/>
      </c>
      <c r="K644" s="26" t="str">
        <f aca="false">IF(AND(I643&gt;=$E$2,I644&gt;=$E$2)=TRUE(),"",H644)</f>
        <v/>
      </c>
      <c r="L644" s="26"/>
    </row>
    <row r="645" customFormat="false" ht="12.75" hidden="false" customHeight="false" outlineLevel="0" collapsed="false">
      <c r="G645" s="11" t="str">
        <f aca="false">IF(Foglio1!B644&gt;0,INDEX($B$2:$B$1000,Foglio1!B644),"")</f>
        <v/>
      </c>
      <c r="H645" s="24" t="str">
        <f aca="false">IF(Foglio1!B644&gt;0,INDEX($C$2:$C$1000,Foglio1!B644),"")</f>
        <v/>
      </c>
      <c r="I645" s="25" t="str">
        <f aca="false">IF(ISNUMBER(H645)=TRUE(),H645+I644,"")</f>
        <v/>
      </c>
      <c r="J645" s="26" t="str">
        <f aca="false">IF(AND(I645&gt;=$E$2,I646&gt;=$E$2)=TRUE(),"",G645)</f>
        <v/>
      </c>
      <c r="K645" s="26" t="str">
        <f aca="false">IF(AND(I644&gt;=$E$2,I645&gt;=$E$2)=TRUE(),"",H645)</f>
        <v/>
      </c>
      <c r="L645" s="26"/>
    </row>
    <row r="646" customFormat="false" ht="12.75" hidden="false" customHeight="false" outlineLevel="0" collapsed="false">
      <c r="G646" s="11" t="str">
        <f aca="false">IF(Foglio1!B645&gt;0,INDEX($B$2:$B$1000,Foglio1!B645),"")</f>
        <v/>
      </c>
      <c r="H646" s="24" t="str">
        <f aca="false">IF(Foglio1!B645&gt;0,INDEX($C$2:$C$1000,Foglio1!B645),"")</f>
        <v/>
      </c>
      <c r="I646" s="25" t="str">
        <f aca="false">IF(ISNUMBER(H646)=TRUE(),H646+I645,"")</f>
        <v/>
      </c>
      <c r="J646" s="26" t="str">
        <f aca="false">IF(AND(I646&gt;=$E$2,I647&gt;=$E$2)=TRUE(),"",G646)</f>
        <v/>
      </c>
      <c r="K646" s="26" t="str">
        <f aca="false">IF(AND(I645&gt;=$E$2,I646&gt;=$E$2)=TRUE(),"",H646)</f>
        <v/>
      </c>
      <c r="L646" s="26"/>
    </row>
    <row r="647" customFormat="false" ht="12.75" hidden="false" customHeight="false" outlineLevel="0" collapsed="false">
      <c r="G647" s="11" t="str">
        <f aca="false">IF(Foglio1!B646&gt;0,INDEX($B$2:$B$1000,Foglio1!B646),"")</f>
        <v/>
      </c>
      <c r="H647" s="24" t="str">
        <f aca="false">IF(Foglio1!B646&gt;0,INDEX($C$2:$C$1000,Foglio1!B646),"")</f>
        <v/>
      </c>
      <c r="I647" s="25" t="str">
        <f aca="false">IF(ISNUMBER(H647)=TRUE(),H647+I646,"")</f>
        <v/>
      </c>
      <c r="J647" s="26" t="str">
        <f aca="false">IF(AND(I647&gt;=$E$2,I648&gt;=$E$2)=TRUE(),"",G647)</f>
        <v/>
      </c>
      <c r="K647" s="26" t="str">
        <f aca="false">IF(AND(I646&gt;=$E$2,I647&gt;=$E$2)=TRUE(),"",H647)</f>
        <v/>
      </c>
      <c r="L647" s="26"/>
    </row>
    <row r="648" customFormat="false" ht="12.75" hidden="false" customHeight="false" outlineLevel="0" collapsed="false">
      <c r="G648" s="11" t="str">
        <f aca="false">IF(Foglio1!B647&gt;0,INDEX($B$2:$B$1000,Foglio1!B647),"")</f>
        <v/>
      </c>
      <c r="H648" s="24" t="str">
        <f aca="false">IF(Foglio1!B647&gt;0,INDEX($C$2:$C$1000,Foglio1!B647),"")</f>
        <v/>
      </c>
      <c r="I648" s="25" t="str">
        <f aca="false">IF(ISNUMBER(H648)=TRUE(),H648+I647,"")</f>
        <v/>
      </c>
      <c r="J648" s="26" t="str">
        <f aca="false">IF(AND(I648&gt;=$E$2,I649&gt;=$E$2)=TRUE(),"",G648)</f>
        <v/>
      </c>
      <c r="K648" s="26" t="str">
        <f aca="false">IF(AND(I647&gt;=$E$2,I648&gt;=$E$2)=TRUE(),"",H648)</f>
        <v/>
      </c>
      <c r="L648" s="26"/>
    </row>
    <row r="649" customFormat="false" ht="12.75" hidden="false" customHeight="false" outlineLevel="0" collapsed="false">
      <c r="G649" s="11" t="str">
        <f aca="false">IF(Foglio1!B648&gt;0,INDEX($B$2:$B$1000,Foglio1!B648),"")</f>
        <v/>
      </c>
      <c r="H649" s="24" t="str">
        <f aca="false">IF(Foglio1!B648&gt;0,INDEX($C$2:$C$1000,Foglio1!B648),"")</f>
        <v/>
      </c>
      <c r="I649" s="25" t="str">
        <f aca="false">IF(ISNUMBER(H649)=TRUE(),H649+I648,"")</f>
        <v/>
      </c>
      <c r="J649" s="26" t="str">
        <f aca="false">IF(AND(I649&gt;=$E$2,I650&gt;=$E$2)=TRUE(),"",G649)</f>
        <v/>
      </c>
      <c r="K649" s="26" t="str">
        <f aca="false">IF(AND(I648&gt;=$E$2,I649&gt;=$E$2)=TRUE(),"",H649)</f>
        <v/>
      </c>
      <c r="L649" s="26"/>
    </row>
    <row r="650" customFormat="false" ht="12.75" hidden="false" customHeight="false" outlineLevel="0" collapsed="false">
      <c r="G650" s="11" t="str">
        <f aca="false">IF(Foglio1!B649&gt;0,INDEX($B$2:$B$1000,Foglio1!B649),"")</f>
        <v/>
      </c>
      <c r="H650" s="24" t="str">
        <f aca="false">IF(Foglio1!B649&gt;0,INDEX($C$2:$C$1000,Foglio1!B649),"")</f>
        <v/>
      </c>
      <c r="I650" s="25" t="str">
        <f aca="false">IF(ISNUMBER(H650)=TRUE(),H650+I649,"")</f>
        <v/>
      </c>
      <c r="J650" s="26" t="str">
        <f aca="false">IF(AND(I650&gt;=$E$2,I651&gt;=$E$2)=TRUE(),"",G650)</f>
        <v/>
      </c>
      <c r="K650" s="26" t="str">
        <f aca="false">IF(AND(I649&gt;=$E$2,I650&gt;=$E$2)=TRUE(),"",H650)</f>
        <v/>
      </c>
      <c r="L650" s="26"/>
    </row>
    <row r="651" customFormat="false" ht="12.75" hidden="false" customHeight="false" outlineLevel="0" collapsed="false">
      <c r="G651" s="11" t="str">
        <f aca="false">IF(Foglio1!B650&gt;0,INDEX($B$2:$B$1000,Foglio1!B650),"")</f>
        <v/>
      </c>
      <c r="H651" s="24" t="str">
        <f aca="false">IF(Foglio1!B650&gt;0,INDEX($C$2:$C$1000,Foglio1!B650),"")</f>
        <v/>
      </c>
      <c r="I651" s="25" t="str">
        <f aca="false">IF(ISNUMBER(H651)=TRUE(),H651+I650,"")</f>
        <v/>
      </c>
      <c r="J651" s="26" t="str">
        <f aca="false">IF(AND(I651&gt;=$E$2,I652&gt;=$E$2)=TRUE(),"",G651)</f>
        <v/>
      </c>
      <c r="K651" s="26" t="str">
        <f aca="false">IF(AND(I650&gt;=$E$2,I651&gt;=$E$2)=TRUE(),"",H651)</f>
        <v/>
      </c>
      <c r="L651" s="26"/>
    </row>
    <row r="652" customFormat="false" ht="12.75" hidden="false" customHeight="false" outlineLevel="0" collapsed="false">
      <c r="G652" s="11" t="str">
        <f aca="false">IF(Foglio1!B651&gt;0,INDEX($B$2:$B$1000,Foglio1!B651),"")</f>
        <v/>
      </c>
      <c r="H652" s="24" t="str">
        <f aca="false">IF(Foglio1!B651&gt;0,INDEX($C$2:$C$1000,Foglio1!B651),"")</f>
        <v/>
      </c>
      <c r="I652" s="25" t="str">
        <f aca="false">IF(ISNUMBER(H652)=TRUE(),H652+I651,"")</f>
        <v/>
      </c>
      <c r="J652" s="26" t="str">
        <f aca="false">IF(AND(I652&gt;=$E$2,I653&gt;=$E$2)=TRUE(),"",G652)</f>
        <v/>
      </c>
      <c r="K652" s="26" t="str">
        <f aca="false">IF(AND(I651&gt;=$E$2,I652&gt;=$E$2)=TRUE(),"",H652)</f>
        <v/>
      </c>
      <c r="L652" s="26"/>
    </row>
    <row r="653" customFormat="false" ht="12.75" hidden="false" customHeight="false" outlineLevel="0" collapsed="false">
      <c r="G653" s="11" t="str">
        <f aca="false">IF(Foglio1!B652&gt;0,INDEX($B$2:$B$1000,Foglio1!B652),"")</f>
        <v/>
      </c>
      <c r="H653" s="24" t="str">
        <f aca="false">IF(Foglio1!B652&gt;0,INDEX($C$2:$C$1000,Foglio1!B652),"")</f>
        <v/>
      </c>
      <c r="I653" s="25" t="str">
        <f aca="false">IF(ISNUMBER(H653)=TRUE(),H653+I652,"")</f>
        <v/>
      </c>
      <c r="J653" s="26" t="str">
        <f aca="false">IF(AND(I653&gt;=$E$2,I654&gt;=$E$2)=TRUE(),"",G653)</f>
        <v/>
      </c>
      <c r="K653" s="26" t="str">
        <f aca="false">IF(AND(I652&gt;=$E$2,I653&gt;=$E$2)=TRUE(),"",H653)</f>
        <v/>
      </c>
      <c r="L653" s="26"/>
    </row>
    <row r="654" customFormat="false" ht="12.75" hidden="false" customHeight="false" outlineLevel="0" collapsed="false">
      <c r="G654" s="11" t="str">
        <f aca="false">IF(Foglio1!B653&gt;0,INDEX($B$2:$B$1000,Foglio1!B653),"")</f>
        <v/>
      </c>
      <c r="H654" s="24" t="str">
        <f aca="false">IF(Foglio1!B653&gt;0,INDEX($C$2:$C$1000,Foglio1!B653),"")</f>
        <v/>
      </c>
      <c r="I654" s="25" t="str">
        <f aca="false">IF(ISNUMBER(H654)=TRUE(),H654+I653,"")</f>
        <v/>
      </c>
      <c r="J654" s="26" t="str">
        <f aca="false">IF(AND(I654&gt;=$E$2,I655&gt;=$E$2)=TRUE(),"",G654)</f>
        <v/>
      </c>
      <c r="K654" s="26" t="str">
        <f aca="false">IF(AND(I653&gt;=$E$2,I654&gt;=$E$2)=TRUE(),"",H654)</f>
        <v/>
      </c>
      <c r="L654" s="26"/>
    </row>
    <row r="655" customFormat="false" ht="12.75" hidden="false" customHeight="false" outlineLevel="0" collapsed="false">
      <c r="G655" s="11" t="str">
        <f aca="false">IF(Foglio1!B654&gt;0,INDEX($B$2:$B$1000,Foglio1!B654),"")</f>
        <v/>
      </c>
      <c r="H655" s="24" t="str">
        <f aca="false">IF(Foglio1!B654&gt;0,INDEX($C$2:$C$1000,Foglio1!B654),"")</f>
        <v/>
      </c>
      <c r="I655" s="25" t="str">
        <f aca="false">IF(ISNUMBER(H655)=TRUE(),H655+I654,"")</f>
        <v/>
      </c>
      <c r="J655" s="26" t="str">
        <f aca="false">IF(AND(I655&gt;=$E$2,I656&gt;=$E$2)=TRUE(),"",G655)</f>
        <v/>
      </c>
      <c r="K655" s="26" t="str">
        <f aca="false">IF(AND(I654&gt;=$E$2,I655&gt;=$E$2)=TRUE(),"",H655)</f>
        <v/>
      </c>
      <c r="L655" s="26"/>
    </row>
    <row r="656" customFormat="false" ht="12.75" hidden="false" customHeight="false" outlineLevel="0" collapsed="false">
      <c r="G656" s="11" t="str">
        <f aca="false">IF(Foglio1!B655&gt;0,INDEX($B$2:$B$1000,Foglio1!B655),"")</f>
        <v/>
      </c>
      <c r="H656" s="24" t="str">
        <f aca="false">IF(Foglio1!B655&gt;0,INDEX($C$2:$C$1000,Foglio1!B655),"")</f>
        <v/>
      </c>
      <c r="I656" s="25" t="str">
        <f aca="false">IF(ISNUMBER(H656)=TRUE(),H656+I655,"")</f>
        <v/>
      </c>
      <c r="J656" s="26" t="str">
        <f aca="false">IF(AND(I656&gt;=$E$2,I657&gt;=$E$2)=TRUE(),"",G656)</f>
        <v/>
      </c>
      <c r="K656" s="26" t="str">
        <f aca="false">IF(AND(I655&gt;=$E$2,I656&gt;=$E$2)=TRUE(),"",H656)</f>
        <v/>
      </c>
      <c r="L656" s="26"/>
    </row>
    <row r="657" customFormat="false" ht="12.75" hidden="false" customHeight="false" outlineLevel="0" collapsed="false">
      <c r="G657" s="11" t="str">
        <f aca="false">IF(Foglio1!B656&gt;0,INDEX($B$2:$B$1000,Foglio1!B656),"")</f>
        <v/>
      </c>
      <c r="H657" s="24" t="str">
        <f aca="false">IF(Foglio1!B656&gt;0,INDEX($C$2:$C$1000,Foglio1!B656),"")</f>
        <v/>
      </c>
      <c r="I657" s="25" t="str">
        <f aca="false">IF(ISNUMBER(H657)=TRUE(),H657+I656,"")</f>
        <v/>
      </c>
      <c r="J657" s="26" t="str">
        <f aca="false">IF(AND(I657&gt;=$E$2,I658&gt;=$E$2)=TRUE(),"",G657)</f>
        <v/>
      </c>
      <c r="K657" s="26" t="str">
        <f aca="false">IF(AND(I656&gt;=$E$2,I657&gt;=$E$2)=TRUE(),"",H657)</f>
        <v/>
      </c>
      <c r="L657" s="26"/>
    </row>
    <row r="658" customFormat="false" ht="12.75" hidden="false" customHeight="false" outlineLevel="0" collapsed="false">
      <c r="G658" s="11" t="str">
        <f aca="false">IF(Foglio1!B657&gt;0,INDEX($B$2:$B$1000,Foglio1!B657),"")</f>
        <v/>
      </c>
      <c r="H658" s="24" t="str">
        <f aca="false">IF(Foglio1!B657&gt;0,INDEX($C$2:$C$1000,Foglio1!B657),"")</f>
        <v/>
      </c>
      <c r="I658" s="25" t="str">
        <f aca="false">IF(ISNUMBER(H658)=TRUE(),H658+I657,"")</f>
        <v/>
      </c>
      <c r="J658" s="26" t="str">
        <f aca="false">IF(AND(I658&gt;=$E$2,I659&gt;=$E$2)=TRUE(),"",G658)</f>
        <v/>
      </c>
      <c r="K658" s="26" t="str">
        <f aca="false">IF(AND(I657&gt;=$E$2,I658&gt;=$E$2)=TRUE(),"",H658)</f>
        <v/>
      </c>
      <c r="L658" s="26"/>
    </row>
    <row r="659" customFormat="false" ht="12.75" hidden="false" customHeight="false" outlineLevel="0" collapsed="false">
      <c r="G659" s="11" t="str">
        <f aca="false">IF(Foglio1!B658&gt;0,INDEX($B$2:$B$1000,Foglio1!B658),"")</f>
        <v/>
      </c>
      <c r="H659" s="24" t="str">
        <f aca="false">IF(Foglio1!B658&gt;0,INDEX($C$2:$C$1000,Foglio1!B658),"")</f>
        <v/>
      </c>
      <c r="I659" s="25" t="str">
        <f aca="false">IF(ISNUMBER(H659)=TRUE(),H659+I658,"")</f>
        <v/>
      </c>
      <c r="J659" s="26" t="str">
        <f aca="false">IF(AND(I659&gt;=$E$2,I660&gt;=$E$2)=TRUE(),"",G659)</f>
        <v/>
      </c>
      <c r="K659" s="26" t="str">
        <f aca="false">IF(AND(I658&gt;=$E$2,I659&gt;=$E$2)=TRUE(),"",H659)</f>
        <v/>
      </c>
      <c r="L659" s="26"/>
    </row>
    <row r="660" customFormat="false" ht="12.75" hidden="false" customHeight="false" outlineLevel="0" collapsed="false">
      <c r="G660" s="11" t="str">
        <f aca="false">IF(Foglio1!B659&gt;0,INDEX($B$2:$B$1000,Foglio1!B659),"")</f>
        <v/>
      </c>
      <c r="H660" s="24" t="str">
        <f aca="false">IF(Foglio1!B659&gt;0,INDEX($C$2:$C$1000,Foglio1!B659),"")</f>
        <v/>
      </c>
      <c r="I660" s="25" t="str">
        <f aca="false">IF(ISNUMBER(H660)=TRUE(),H660+I659,"")</f>
        <v/>
      </c>
      <c r="J660" s="26" t="str">
        <f aca="false">IF(AND(I660&gt;=$E$2,I661&gt;=$E$2)=TRUE(),"",G660)</f>
        <v/>
      </c>
      <c r="K660" s="26" t="str">
        <f aca="false">IF(AND(I659&gt;=$E$2,I660&gt;=$E$2)=TRUE(),"",H660)</f>
        <v/>
      </c>
      <c r="L660" s="26"/>
    </row>
    <row r="661" customFormat="false" ht="12.75" hidden="false" customHeight="false" outlineLevel="0" collapsed="false">
      <c r="G661" s="11" t="str">
        <f aca="false">IF(Foglio1!B660&gt;0,INDEX($B$2:$B$1000,Foglio1!B660),"")</f>
        <v/>
      </c>
      <c r="H661" s="24" t="str">
        <f aca="false">IF(Foglio1!B660&gt;0,INDEX($C$2:$C$1000,Foglio1!B660),"")</f>
        <v/>
      </c>
      <c r="I661" s="25" t="str">
        <f aca="false">IF(ISNUMBER(H661)=TRUE(),H661+I660,"")</f>
        <v/>
      </c>
      <c r="J661" s="26" t="str">
        <f aca="false">IF(AND(I661&gt;=$E$2,I662&gt;=$E$2)=TRUE(),"",G661)</f>
        <v/>
      </c>
      <c r="K661" s="26" t="str">
        <f aca="false">IF(AND(I660&gt;=$E$2,I661&gt;=$E$2)=TRUE(),"",H661)</f>
        <v/>
      </c>
      <c r="L661" s="26"/>
    </row>
    <row r="662" customFormat="false" ht="12.75" hidden="false" customHeight="false" outlineLevel="0" collapsed="false">
      <c r="G662" s="11" t="str">
        <f aca="false">IF(Foglio1!B661&gt;0,INDEX($B$2:$B$1000,Foglio1!B661),"")</f>
        <v/>
      </c>
      <c r="H662" s="24" t="str">
        <f aca="false">IF(Foglio1!B661&gt;0,INDEX($C$2:$C$1000,Foglio1!B661),"")</f>
        <v/>
      </c>
      <c r="I662" s="25" t="str">
        <f aca="false">IF(ISNUMBER(H662)=TRUE(),H662+I661,"")</f>
        <v/>
      </c>
      <c r="J662" s="26" t="str">
        <f aca="false">IF(AND(I662&gt;=$E$2,I663&gt;=$E$2)=TRUE(),"",G662)</f>
        <v/>
      </c>
      <c r="K662" s="26" t="str">
        <f aca="false">IF(AND(I661&gt;=$E$2,I662&gt;=$E$2)=TRUE(),"",H662)</f>
        <v/>
      </c>
      <c r="L662" s="26"/>
    </row>
    <row r="663" customFormat="false" ht="12.75" hidden="false" customHeight="false" outlineLevel="0" collapsed="false">
      <c r="G663" s="11" t="str">
        <f aca="false">IF(Foglio1!B662&gt;0,INDEX($B$2:$B$1000,Foglio1!B662),"")</f>
        <v/>
      </c>
      <c r="H663" s="24" t="str">
        <f aca="false">IF(Foglio1!B662&gt;0,INDEX($C$2:$C$1000,Foglio1!B662),"")</f>
        <v/>
      </c>
      <c r="I663" s="25" t="str">
        <f aca="false">IF(ISNUMBER(H663)=TRUE(),H663+I662,"")</f>
        <v/>
      </c>
      <c r="J663" s="26" t="str">
        <f aca="false">IF(AND(I663&gt;=$E$2,I664&gt;=$E$2)=TRUE(),"",G663)</f>
        <v/>
      </c>
      <c r="K663" s="26" t="str">
        <f aca="false">IF(AND(I662&gt;=$E$2,I663&gt;=$E$2)=TRUE(),"",H663)</f>
        <v/>
      </c>
      <c r="L663" s="26"/>
    </row>
    <row r="664" customFormat="false" ht="12.75" hidden="false" customHeight="false" outlineLevel="0" collapsed="false">
      <c r="G664" s="11" t="str">
        <f aca="false">IF(Foglio1!B663&gt;0,INDEX($B$2:$B$1000,Foglio1!B663),"")</f>
        <v/>
      </c>
      <c r="H664" s="24" t="str">
        <f aca="false">IF(Foglio1!B663&gt;0,INDEX($C$2:$C$1000,Foglio1!B663),"")</f>
        <v/>
      </c>
      <c r="I664" s="25" t="str">
        <f aca="false">IF(ISNUMBER(H664)=TRUE(),H664+I663,"")</f>
        <v/>
      </c>
      <c r="J664" s="26" t="str">
        <f aca="false">IF(AND(I664&gt;=$E$2,I665&gt;=$E$2)=TRUE(),"",G664)</f>
        <v/>
      </c>
      <c r="K664" s="26" t="str">
        <f aca="false">IF(AND(I663&gt;=$E$2,I664&gt;=$E$2)=TRUE(),"",H664)</f>
        <v/>
      </c>
      <c r="L664" s="26"/>
    </row>
    <row r="665" customFormat="false" ht="12.75" hidden="false" customHeight="false" outlineLevel="0" collapsed="false">
      <c r="G665" s="11" t="str">
        <f aca="false">IF(Foglio1!B664&gt;0,INDEX($B$2:$B$1000,Foglio1!B664),"")</f>
        <v/>
      </c>
      <c r="H665" s="24" t="str">
        <f aca="false">IF(Foglio1!B664&gt;0,INDEX($C$2:$C$1000,Foglio1!B664),"")</f>
        <v/>
      </c>
      <c r="I665" s="25" t="str">
        <f aca="false">IF(ISNUMBER(H665)=TRUE(),H665+I664,"")</f>
        <v/>
      </c>
      <c r="J665" s="26" t="str">
        <f aca="false">IF(AND(I665&gt;=$E$2,I666&gt;=$E$2)=TRUE(),"",G665)</f>
        <v/>
      </c>
      <c r="K665" s="26" t="str">
        <f aca="false">IF(AND(I664&gt;=$E$2,I665&gt;=$E$2)=TRUE(),"",H665)</f>
        <v/>
      </c>
      <c r="L665" s="26"/>
    </row>
    <row r="666" customFormat="false" ht="12.75" hidden="false" customHeight="false" outlineLevel="0" collapsed="false">
      <c r="G666" s="11" t="str">
        <f aca="false">IF(Foglio1!B665&gt;0,INDEX($B$2:$B$1000,Foglio1!B665),"")</f>
        <v/>
      </c>
      <c r="H666" s="24" t="str">
        <f aca="false">IF(Foglio1!B665&gt;0,INDEX($C$2:$C$1000,Foglio1!B665),"")</f>
        <v/>
      </c>
      <c r="I666" s="25" t="str">
        <f aca="false">IF(ISNUMBER(H666)=TRUE(),H666+I665,"")</f>
        <v/>
      </c>
      <c r="J666" s="26" t="str">
        <f aca="false">IF(AND(I666&gt;=$E$2,I667&gt;=$E$2)=TRUE(),"",G666)</f>
        <v/>
      </c>
      <c r="K666" s="26" t="str">
        <f aca="false">IF(AND(I665&gt;=$E$2,I666&gt;=$E$2)=TRUE(),"",H666)</f>
        <v/>
      </c>
      <c r="L666" s="26"/>
    </row>
    <row r="667" customFormat="false" ht="12.75" hidden="false" customHeight="false" outlineLevel="0" collapsed="false">
      <c r="G667" s="11" t="str">
        <f aca="false">IF(Foglio1!B666&gt;0,INDEX($B$2:$B$1000,Foglio1!B666),"")</f>
        <v/>
      </c>
      <c r="H667" s="24" t="str">
        <f aca="false">IF(Foglio1!B666&gt;0,INDEX($C$2:$C$1000,Foglio1!B666),"")</f>
        <v/>
      </c>
      <c r="I667" s="25" t="str">
        <f aca="false">IF(ISNUMBER(H667)=TRUE(),H667+I666,"")</f>
        <v/>
      </c>
      <c r="J667" s="26" t="str">
        <f aca="false">IF(AND(I667&gt;=$E$2,I668&gt;=$E$2)=TRUE(),"",G667)</f>
        <v/>
      </c>
      <c r="K667" s="26" t="str">
        <f aca="false">IF(AND(I666&gt;=$E$2,I667&gt;=$E$2)=TRUE(),"",H667)</f>
        <v/>
      </c>
      <c r="L667" s="26"/>
    </row>
    <row r="668" customFormat="false" ht="12.75" hidden="false" customHeight="false" outlineLevel="0" collapsed="false">
      <c r="G668" s="11" t="str">
        <f aca="false">IF(Foglio1!B667&gt;0,INDEX($B$2:$B$1000,Foglio1!B667),"")</f>
        <v/>
      </c>
      <c r="H668" s="24" t="str">
        <f aca="false">IF(Foglio1!B667&gt;0,INDEX($C$2:$C$1000,Foglio1!B667),"")</f>
        <v/>
      </c>
      <c r="I668" s="25" t="str">
        <f aca="false">IF(ISNUMBER(H668)=TRUE(),H668+I667,"")</f>
        <v/>
      </c>
      <c r="J668" s="26" t="str">
        <f aca="false">IF(AND(I668&gt;=$E$2,I669&gt;=$E$2)=TRUE(),"",G668)</f>
        <v/>
      </c>
      <c r="K668" s="26" t="str">
        <f aca="false">IF(AND(I667&gt;=$E$2,I668&gt;=$E$2)=TRUE(),"",H668)</f>
        <v/>
      </c>
      <c r="L668" s="26"/>
    </row>
    <row r="669" customFormat="false" ht="12.75" hidden="false" customHeight="false" outlineLevel="0" collapsed="false">
      <c r="G669" s="11" t="str">
        <f aca="false">IF(Foglio1!B668&gt;0,INDEX($B$2:$B$1000,Foglio1!B668),"")</f>
        <v/>
      </c>
      <c r="H669" s="24" t="str">
        <f aca="false">IF(Foglio1!B668&gt;0,INDEX($C$2:$C$1000,Foglio1!B668),"")</f>
        <v/>
      </c>
      <c r="I669" s="25" t="str">
        <f aca="false">IF(ISNUMBER(H669)=TRUE(),H669+I668,"")</f>
        <v/>
      </c>
      <c r="J669" s="26" t="str">
        <f aca="false">IF(AND(I669&gt;=$E$2,I670&gt;=$E$2)=TRUE(),"",G669)</f>
        <v/>
      </c>
      <c r="K669" s="26" t="str">
        <f aca="false">IF(AND(I668&gt;=$E$2,I669&gt;=$E$2)=TRUE(),"",H669)</f>
        <v/>
      </c>
      <c r="L669" s="26"/>
    </row>
    <row r="670" customFormat="false" ht="12.75" hidden="false" customHeight="false" outlineLevel="0" collapsed="false">
      <c r="G670" s="11" t="str">
        <f aca="false">IF(Foglio1!B669&gt;0,INDEX($B$2:$B$1000,Foglio1!B669),"")</f>
        <v/>
      </c>
      <c r="H670" s="24" t="str">
        <f aca="false">IF(Foglio1!B669&gt;0,INDEX($C$2:$C$1000,Foglio1!B669),"")</f>
        <v/>
      </c>
      <c r="I670" s="25" t="str">
        <f aca="false">IF(ISNUMBER(H670)=TRUE(),H670+I669,"")</f>
        <v/>
      </c>
      <c r="J670" s="26" t="str">
        <f aca="false">IF(AND(I670&gt;=$E$2,I671&gt;=$E$2)=TRUE(),"",G670)</f>
        <v/>
      </c>
      <c r="K670" s="26" t="str">
        <f aca="false">IF(AND(I669&gt;=$E$2,I670&gt;=$E$2)=TRUE(),"",H670)</f>
        <v/>
      </c>
      <c r="L670" s="26"/>
    </row>
    <row r="671" customFormat="false" ht="12.75" hidden="false" customHeight="false" outlineLevel="0" collapsed="false">
      <c r="G671" s="11" t="str">
        <f aca="false">IF(Foglio1!B670&gt;0,INDEX($B$2:$B$1000,Foglio1!B670),"")</f>
        <v/>
      </c>
      <c r="H671" s="24" t="str">
        <f aca="false">IF(Foglio1!B670&gt;0,INDEX($C$2:$C$1000,Foglio1!B670),"")</f>
        <v/>
      </c>
      <c r="I671" s="25" t="str">
        <f aca="false">IF(ISNUMBER(H671)=TRUE(),H671+I670,"")</f>
        <v/>
      </c>
      <c r="J671" s="26" t="str">
        <f aca="false">IF(AND(I671&gt;=$E$2,I672&gt;=$E$2)=TRUE(),"",G671)</f>
        <v/>
      </c>
      <c r="K671" s="26" t="str">
        <f aca="false">IF(AND(I670&gt;=$E$2,I671&gt;=$E$2)=TRUE(),"",H671)</f>
        <v/>
      </c>
      <c r="L671" s="26"/>
    </row>
    <row r="672" customFormat="false" ht="12.75" hidden="false" customHeight="false" outlineLevel="0" collapsed="false">
      <c r="G672" s="11" t="str">
        <f aca="false">IF(Foglio1!B671&gt;0,INDEX($B$2:$B$1000,Foglio1!B671),"")</f>
        <v/>
      </c>
      <c r="H672" s="24" t="str">
        <f aca="false">IF(Foglio1!B671&gt;0,INDEX($C$2:$C$1000,Foglio1!B671),"")</f>
        <v/>
      </c>
      <c r="I672" s="25" t="str">
        <f aca="false">IF(ISNUMBER(H672)=TRUE(),H672+I671,"")</f>
        <v/>
      </c>
      <c r="J672" s="26" t="str">
        <f aca="false">IF(AND(I672&gt;=$E$2,I673&gt;=$E$2)=TRUE(),"",G672)</f>
        <v/>
      </c>
      <c r="K672" s="26" t="str">
        <f aca="false">IF(AND(I671&gt;=$E$2,I672&gt;=$E$2)=TRUE(),"",H672)</f>
        <v/>
      </c>
      <c r="L672" s="26"/>
    </row>
    <row r="673" customFormat="false" ht="12.75" hidden="false" customHeight="false" outlineLevel="0" collapsed="false">
      <c r="G673" s="11" t="str">
        <f aca="false">IF(Foglio1!B672&gt;0,INDEX($B$2:$B$1000,Foglio1!B672),"")</f>
        <v/>
      </c>
      <c r="H673" s="24" t="str">
        <f aca="false">IF(Foglio1!B672&gt;0,INDEX($C$2:$C$1000,Foglio1!B672),"")</f>
        <v/>
      </c>
      <c r="I673" s="25" t="str">
        <f aca="false">IF(ISNUMBER(H673)=TRUE(),H673+I672,"")</f>
        <v/>
      </c>
      <c r="J673" s="26" t="str">
        <f aca="false">IF(AND(I673&gt;=$E$2,I674&gt;=$E$2)=TRUE(),"",G673)</f>
        <v/>
      </c>
      <c r="K673" s="26" t="str">
        <f aca="false">IF(AND(I672&gt;=$E$2,I673&gt;=$E$2)=TRUE(),"",H673)</f>
        <v/>
      </c>
      <c r="L673" s="26"/>
    </row>
    <row r="674" customFormat="false" ht="12.75" hidden="false" customHeight="false" outlineLevel="0" collapsed="false">
      <c r="G674" s="11" t="str">
        <f aca="false">IF(Foglio1!B673&gt;0,INDEX($B$2:$B$1000,Foglio1!B673),"")</f>
        <v/>
      </c>
      <c r="H674" s="24" t="str">
        <f aca="false">IF(Foglio1!B673&gt;0,INDEX($C$2:$C$1000,Foglio1!B673),"")</f>
        <v/>
      </c>
      <c r="I674" s="25" t="str">
        <f aca="false">IF(ISNUMBER(H674)=TRUE(),H674+I673,"")</f>
        <v/>
      </c>
      <c r="J674" s="26" t="str">
        <f aca="false">IF(AND(I674&gt;=$E$2,I675&gt;=$E$2)=TRUE(),"",G674)</f>
        <v/>
      </c>
      <c r="K674" s="26" t="str">
        <f aca="false">IF(AND(I673&gt;=$E$2,I674&gt;=$E$2)=TRUE(),"",H674)</f>
        <v/>
      </c>
      <c r="L674" s="26"/>
    </row>
    <row r="675" customFormat="false" ht="12.75" hidden="false" customHeight="false" outlineLevel="0" collapsed="false">
      <c r="G675" s="11" t="str">
        <f aca="false">IF(Foglio1!B674&gt;0,INDEX($B$2:$B$1000,Foglio1!B674),"")</f>
        <v/>
      </c>
      <c r="H675" s="24" t="str">
        <f aca="false">IF(Foglio1!B674&gt;0,INDEX($C$2:$C$1000,Foglio1!B674),"")</f>
        <v/>
      </c>
      <c r="I675" s="25" t="str">
        <f aca="false">IF(ISNUMBER(H675)=TRUE(),H675+I674,"")</f>
        <v/>
      </c>
      <c r="J675" s="26" t="str">
        <f aca="false">IF(AND(I675&gt;=$E$2,I676&gt;=$E$2)=TRUE(),"",G675)</f>
        <v/>
      </c>
      <c r="K675" s="26" t="str">
        <f aca="false">IF(AND(I674&gt;=$E$2,I675&gt;=$E$2)=TRUE(),"",H675)</f>
        <v/>
      </c>
      <c r="L675" s="26"/>
    </row>
    <row r="676" customFormat="false" ht="12.75" hidden="false" customHeight="false" outlineLevel="0" collapsed="false">
      <c r="G676" s="11" t="str">
        <f aca="false">IF(Foglio1!B675&gt;0,INDEX($B$2:$B$1000,Foglio1!B675),"")</f>
        <v/>
      </c>
      <c r="H676" s="24" t="str">
        <f aca="false">IF(Foglio1!B675&gt;0,INDEX($C$2:$C$1000,Foglio1!B675),"")</f>
        <v/>
      </c>
      <c r="I676" s="25" t="str">
        <f aca="false">IF(ISNUMBER(H676)=TRUE(),H676+I675,"")</f>
        <v/>
      </c>
      <c r="J676" s="26" t="str">
        <f aca="false">IF(AND(I676&gt;=$E$2,I677&gt;=$E$2)=TRUE(),"",G676)</f>
        <v/>
      </c>
      <c r="K676" s="26" t="str">
        <f aca="false">IF(AND(I675&gt;=$E$2,I676&gt;=$E$2)=TRUE(),"",H676)</f>
        <v/>
      </c>
      <c r="L676" s="26"/>
    </row>
    <row r="677" customFormat="false" ht="12.75" hidden="false" customHeight="false" outlineLevel="0" collapsed="false">
      <c r="G677" s="11" t="str">
        <f aca="false">IF(Foglio1!B676&gt;0,INDEX($B$2:$B$1000,Foglio1!B676),"")</f>
        <v/>
      </c>
      <c r="H677" s="24" t="str">
        <f aca="false">IF(Foglio1!B676&gt;0,INDEX($C$2:$C$1000,Foglio1!B676),"")</f>
        <v/>
      </c>
      <c r="I677" s="25" t="str">
        <f aca="false">IF(ISNUMBER(H677)=TRUE(),H677+I676,"")</f>
        <v/>
      </c>
      <c r="J677" s="26" t="str">
        <f aca="false">IF(AND(I677&gt;=$E$2,I678&gt;=$E$2)=TRUE(),"",G677)</f>
        <v/>
      </c>
      <c r="K677" s="26" t="str">
        <f aca="false">IF(AND(I676&gt;=$E$2,I677&gt;=$E$2)=TRUE(),"",H677)</f>
        <v/>
      </c>
      <c r="L677" s="26"/>
    </row>
    <row r="678" customFormat="false" ht="12.75" hidden="false" customHeight="false" outlineLevel="0" collapsed="false">
      <c r="G678" s="11" t="str">
        <f aca="false">IF(Foglio1!B677&gt;0,INDEX($B$2:$B$1000,Foglio1!B677),"")</f>
        <v/>
      </c>
      <c r="H678" s="24" t="str">
        <f aca="false">IF(Foglio1!B677&gt;0,INDEX($C$2:$C$1000,Foglio1!B677),"")</f>
        <v/>
      </c>
      <c r="I678" s="25" t="str">
        <f aca="false">IF(ISNUMBER(H678)=TRUE(),H678+I677,"")</f>
        <v/>
      </c>
      <c r="J678" s="26" t="str">
        <f aca="false">IF(AND(I678&gt;=$E$2,I679&gt;=$E$2)=TRUE(),"",G678)</f>
        <v/>
      </c>
      <c r="K678" s="26" t="str">
        <f aca="false">IF(AND(I677&gt;=$E$2,I678&gt;=$E$2)=TRUE(),"",H678)</f>
        <v/>
      </c>
      <c r="L678" s="26"/>
    </row>
    <row r="679" customFormat="false" ht="12.75" hidden="false" customHeight="false" outlineLevel="0" collapsed="false">
      <c r="G679" s="11" t="str">
        <f aca="false">IF(Foglio1!B678&gt;0,INDEX($B$2:$B$1000,Foglio1!B678),"")</f>
        <v/>
      </c>
      <c r="H679" s="24" t="str">
        <f aca="false">IF(Foglio1!B678&gt;0,INDEX($C$2:$C$1000,Foglio1!B678),"")</f>
        <v/>
      </c>
      <c r="I679" s="25" t="str">
        <f aca="false">IF(ISNUMBER(H679)=TRUE(),H679+I678,"")</f>
        <v/>
      </c>
      <c r="J679" s="26" t="str">
        <f aca="false">IF(AND(I679&gt;=$E$2,I680&gt;=$E$2)=TRUE(),"",G679)</f>
        <v/>
      </c>
      <c r="K679" s="26" t="str">
        <f aca="false">IF(AND(I678&gt;=$E$2,I679&gt;=$E$2)=TRUE(),"",H679)</f>
        <v/>
      </c>
      <c r="L679" s="26"/>
    </row>
    <row r="680" customFormat="false" ht="12.75" hidden="false" customHeight="false" outlineLevel="0" collapsed="false">
      <c r="G680" s="11" t="str">
        <f aca="false">IF(Foglio1!B679&gt;0,INDEX($B$2:$B$1000,Foglio1!B679),"")</f>
        <v/>
      </c>
      <c r="H680" s="24" t="str">
        <f aca="false">IF(Foglio1!B679&gt;0,INDEX($C$2:$C$1000,Foglio1!B679),"")</f>
        <v/>
      </c>
      <c r="I680" s="25" t="str">
        <f aca="false">IF(ISNUMBER(H680)=TRUE(),H680+I679,"")</f>
        <v/>
      </c>
      <c r="J680" s="26" t="str">
        <f aca="false">IF(AND(I680&gt;=$E$2,I681&gt;=$E$2)=TRUE(),"",G680)</f>
        <v/>
      </c>
      <c r="K680" s="26" t="str">
        <f aca="false">IF(AND(I679&gt;=$E$2,I680&gt;=$E$2)=TRUE(),"",H680)</f>
        <v/>
      </c>
      <c r="L680" s="26"/>
    </row>
    <row r="681" customFormat="false" ht="12.75" hidden="false" customHeight="false" outlineLevel="0" collapsed="false">
      <c r="G681" s="11" t="str">
        <f aca="false">IF(Foglio1!B680&gt;0,INDEX($B$2:$B$1000,Foglio1!B680),"")</f>
        <v/>
      </c>
      <c r="H681" s="24" t="str">
        <f aca="false">IF(Foglio1!B680&gt;0,INDEX($C$2:$C$1000,Foglio1!B680),"")</f>
        <v/>
      </c>
      <c r="I681" s="25" t="str">
        <f aca="false">IF(ISNUMBER(H681)=TRUE(),H681+I680,"")</f>
        <v/>
      </c>
      <c r="J681" s="26" t="str">
        <f aca="false">IF(AND(I681&gt;=$E$2,I682&gt;=$E$2)=TRUE(),"",G681)</f>
        <v/>
      </c>
      <c r="K681" s="26" t="str">
        <f aca="false">IF(AND(I680&gt;=$E$2,I681&gt;=$E$2)=TRUE(),"",H681)</f>
        <v/>
      </c>
      <c r="L681" s="26"/>
    </row>
    <row r="682" customFormat="false" ht="12.75" hidden="false" customHeight="false" outlineLevel="0" collapsed="false">
      <c r="G682" s="11" t="str">
        <f aca="false">IF(Foglio1!B681&gt;0,INDEX($B$2:$B$1000,Foglio1!B681),"")</f>
        <v/>
      </c>
      <c r="H682" s="24" t="str">
        <f aca="false">IF(Foglio1!B681&gt;0,INDEX($C$2:$C$1000,Foglio1!B681),"")</f>
        <v/>
      </c>
      <c r="I682" s="25" t="str">
        <f aca="false">IF(ISNUMBER(H682)=TRUE(),H682+I681,"")</f>
        <v/>
      </c>
      <c r="J682" s="26" t="str">
        <f aca="false">IF(AND(I682&gt;=$E$2,I683&gt;=$E$2)=TRUE(),"",G682)</f>
        <v/>
      </c>
      <c r="K682" s="26" t="str">
        <f aca="false">IF(AND(I681&gt;=$E$2,I682&gt;=$E$2)=TRUE(),"",H682)</f>
        <v/>
      </c>
      <c r="L682" s="26"/>
    </row>
    <row r="683" customFormat="false" ht="12.75" hidden="false" customHeight="false" outlineLevel="0" collapsed="false">
      <c r="G683" s="11" t="str">
        <f aca="false">IF(Foglio1!B682&gt;0,INDEX($B$2:$B$1000,Foglio1!B682),"")</f>
        <v/>
      </c>
      <c r="H683" s="24" t="str">
        <f aca="false">IF(Foglio1!B682&gt;0,INDEX($C$2:$C$1000,Foglio1!B682),"")</f>
        <v/>
      </c>
      <c r="I683" s="25" t="str">
        <f aca="false">IF(ISNUMBER(H683)=TRUE(),H683+I682,"")</f>
        <v/>
      </c>
      <c r="J683" s="26" t="str">
        <f aca="false">IF(AND(I683&gt;=$E$2,I684&gt;=$E$2)=TRUE(),"",G683)</f>
        <v/>
      </c>
      <c r="K683" s="26" t="str">
        <f aca="false">IF(AND(I682&gt;=$E$2,I683&gt;=$E$2)=TRUE(),"",H683)</f>
        <v/>
      </c>
      <c r="L683" s="26"/>
    </row>
    <row r="684" customFormat="false" ht="12.75" hidden="false" customHeight="false" outlineLevel="0" collapsed="false">
      <c r="G684" s="11" t="str">
        <f aca="false">IF(Foglio1!B683&gt;0,INDEX($B$2:$B$1000,Foglio1!B683),"")</f>
        <v/>
      </c>
      <c r="H684" s="24" t="str">
        <f aca="false">IF(Foglio1!B683&gt;0,INDEX($C$2:$C$1000,Foglio1!B683),"")</f>
        <v/>
      </c>
      <c r="I684" s="25" t="str">
        <f aca="false">IF(ISNUMBER(H684)=TRUE(),H684+I683,"")</f>
        <v/>
      </c>
      <c r="J684" s="26" t="str">
        <f aca="false">IF(AND(I684&gt;=$E$2,I685&gt;=$E$2)=TRUE(),"",G684)</f>
        <v/>
      </c>
      <c r="K684" s="26" t="str">
        <f aca="false">IF(AND(I683&gt;=$E$2,I684&gt;=$E$2)=TRUE(),"",H684)</f>
        <v/>
      </c>
      <c r="L684" s="26"/>
    </row>
    <row r="685" customFormat="false" ht="12.75" hidden="false" customHeight="false" outlineLevel="0" collapsed="false">
      <c r="G685" s="11" t="str">
        <f aca="false">IF(Foglio1!B684&gt;0,INDEX($B$2:$B$1000,Foglio1!B684),"")</f>
        <v/>
      </c>
      <c r="H685" s="24" t="str">
        <f aca="false">IF(Foglio1!B684&gt;0,INDEX($C$2:$C$1000,Foglio1!B684),"")</f>
        <v/>
      </c>
      <c r="I685" s="25" t="str">
        <f aca="false">IF(ISNUMBER(H685)=TRUE(),H685+I684,"")</f>
        <v/>
      </c>
      <c r="J685" s="26" t="str">
        <f aca="false">IF(AND(I685&gt;=$E$2,I686&gt;=$E$2)=TRUE(),"",G685)</f>
        <v/>
      </c>
      <c r="K685" s="26" t="str">
        <f aca="false">IF(AND(I684&gt;=$E$2,I685&gt;=$E$2)=TRUE(),"",H685)</f>
        <v/>
      </c>
      <c r="L685" s="26"/>
    </row>
    <row r="686" customFormat="false" ht="12.75" hidden="false" customHeight="false" outlineLevel="0" collapsed="false">
      <c r="G686" s="11" t="str">
        <f aca="false">IF(Foglio1!B685&gt;0,INDEX($B$2:$B$1000,Foglio1!B685),"")</f>
        <v/>
      </c>
      <c r="H686" s="24" t="str">
        <f aca="false">IF(Foglio1!B685&gt;0,INDEX($C$2:$C$1000,Foglio1!B685),"")</f>
        <v/>
      </c>
      <c r="I686" s="25" t="str">
        <f aca="false">IF(ISNUMBER(H686)=TRUE(),H686+I685,"")</f>
        <v/>
      </c>
      <c r="J686" s="26" t="str">
        <f aca="false">IF(AND(I686&gt;=$E$2,I687&gt;=$E$2)=TRUE(),"",G686)</f>
        <v/>
      </c>
      <c r="K686" s="26" t="str">
        <f aca="false">IF(AND(I685&gt;=$E$2,I686&gt;=$E$2)=TRUE(),"",H686)</f>
        <v/>
      </c>
      <c r="L686" s="26"/>
    </row>
    <row r="687" customFormat="false" ht="12.75" hidden="false" customHeight="false" outlineLevel="0" collapsed="false">
      <c r="G687" s="11" t="str">
        <f aca="false">IF(Foglio1!B686&gt;0,INDEX($B$2:$B$1000,Foglio1!B686),"")</f>
        <v/>
      </c>
      <c r="H687" s="24" t="str">
        <f aca="false">IF(Foglio1!B686&gt;0,INDEX($C$2:$C$1000,Foglio1!B686),"")</f>
        <v/>
      </c>
      <c r="I687" s="25" t="str">
        <f aca="false">IF(ISNUMBER(H687)=TRUE(),H687+I686,"")</f>
        <v/>
      </c>
      <c r="J687" s="26" t="str">
        <f aca="false">IF(AND(I687&gt;=$E$2,I688&gt;=$E$2)=TRUE(),"",G687)</f>
        <v/>
      </c>
      <c r="K687" s="26" t="str">
        <f aca="false">IF(AND(I686&gt;=$E$2,I687&gt;=$E$2)=TRUE(),"",H687)</f>
        <v/>
      </c>
      <c r="L687" s="26"/>
    </row>
    <row r="688" customFormat="false" ht="12.75" hidden="false" customHeight="false" outlineLevel="0" collapsed="false">
      <c r="G688" s="11" t="str">
        <f aca="false">IF(Foglio1!B687&gt;0,INDEX($B$2:$B$1000,Foglio1!B687),"")</f>
        <v/>
      </c>
      <c r="H688" s="24" t="str">
        <f aca="false">IF(Foglio1!B687&gt;0,INDEX($C$2:$C$1000,Foglio1!B687),"")</f>
        <v/>
      </c>
      <c r="I688" s="25" t="str">
        <f aca="false">IF(ISNUMBER(H688)=TRUE(),H688+I687,"")</f>
        <v/>
      </c>
      <c r="J688" s="26" t="str">
        <f aca="false">IF(AND(I688&gt;=$E$2,I689&gt;=$E$2)=TRUE(),"",G688)</f>
        <v/>
      </c>
      <c r="K688" s="26" t="str">
        <f aca="false">IF(AND(I687&gt;=$E$2,I688&gt;=$E$2)=TRUE(),"",H688)</f>
        <v/>
      </c>
      <c r="L688" s="26"/>
    </row>
    <row r="689" customFormat="false" ht="12.75" hidden="false" customHeight="false" outlineLevel="0" collapsed="false">
      <c r="G689" s="11" t="str">
        <f aca="false">IF(Foglio1!B688&gt;0,INDEX($B$2:$B$1000,Foglio1!B688),"")</f>
        <v/>
      </c>
      <c r="H689" s="24" t="str">
        <f aca="false">IF(Foglio1!B688&gt;0,INDEX($C$2:$C$1000,Foglio1!B688),"")</f>
        <v/>
      </c>
      <c r="I689" s="25" t="str">
        <f aca="false">IF(ISNUMBER(H689)=TRUE(),H689+I688,"")</f>
        <v/>
      </c>
      <c r="J689" s="26" t="str">
        <f aca="false">IF(AND(I689&gt;=$E$2,I690&gt;=$E$2)=TRUE(),"",G689)</f>
        <v/>
      </c>
      <c r="K689" s="26" t="str">
        <f aca="false">IF(AND(I688&gt;=$E$2,I689&gt;=$E$2)=TRUE(),"",H689)</f>
        <v/>
      </c>
      <c r="L689" s="26"/>
    </row>
    <row r="690" customFormat="false" ht="12.75" hidden="false" customHeight="false" outlineLevel="0" collapsed="false">
      <c r="G690" s="11" t="str">
        <f aca="false">IF(Foglio1!B689&gt;0,INDEX($B$2:$B$1000,Foglio1!B689),"")</f>
        <v/>
      </c>
      <c r="H690" s="24" t="str">
        <f aca="false">IF(Foglio1!B689&gt;0,INDEX($C$2:$C$1000,Foglio1!B689),"")</f>
        <v/>
      </c>
      <c r="I690" s="25" t="str">
        <f aca="false">IF(ISNUMBER(H690)=TRUE(),H690+I689,"")</f>
        <v/>
      </c>
      <c r="J690" s="26" t="str">
        <f aca="false">IF(AND(I690&gt;=$E$2,I691&gt;=$E$2)=TRUE(),"",G690)</f>
        <v/>
      </c>
      <c r="K690" s="26" t="str">
        <f aca="false">IF(AND(I689&gt;=$E$2,I690&gt;=$E$2)=TRUE(),"",H690)</f>
        <v/>
      </c>
      <c r="L690" s="26"/>
    </row>
    <row r="691" customFormat="false" ht="12.75" hidden="false" customHeight="false" outlineLevel="0" collapsed="false">
      <c r="G691" s="11" t="str">
        <f aca="false">IF(Foglio1!B690&gt;0,INDEX($B$2:$B$1000,Foglio1!B690),"")</f>
        <v/>
      </c>
      <c r="H691" s="24" t="str">
        <f aca="false">IF(Foglio1!B690&gt;0,INDEX($C$2:$C$1000,Foglio1!B690),"")</f>
        <v/>
      </c>
      <c r="I691" s="25" t="str">
        <f aca="false">IF(ISNUMBER(H691)=TRUE(),H691+I690,"")</f>
        <v/>
      </c>
      <c r="J691" s="26" t="str">
        <f aca="false">IF(AND(I691&gt;=$E$2,I692&gt;=$E$2)=TRUE(),"",G691)</f>
        <v/>
      </c>
      <c r="K691" s="26" t="str">
        <f aca="false">IF(AND(I690&gt;=$E$2,I691&gt;=$E$2)=TRUE(),"",H691)</f>
        <v/>
      </c>
      <c r="L691" s="26"/>
    </row>
    <row r="692" customFormat="false" ht="12.75" hidden="false" customHeight="false" outlineLevel="0" collapsed="false">
      <c r="G692" s="11" t="str">
        <f aca="false">IF(Foglio1!B691&gt;0,INDEX($B$2:$B$1000,Foglio1!B691),"")</f>
        <v/>
      </c>
      <c r="H692" s="24" t="str">
        <f aca="false">IF(Foglio1!B691&gt;0,INDEX($C$2:$C$1000,Foglio1!B691),"")</f>
        <v/>
      </c>
      <c r="I692" s="25" t="str">
        <f aca="false">IF(ISNUMBER(H692)=TRUE(),H692+I691,"")</f>
        <v/>
      </c>
      <c r="J692" s="26" t="str">
        <f aca="false">IF(AND(I692&gt;=$E$2,I693&gt;=$E$2)=TRUE(),"",G692)</f>
        <v/>
      </c>
      <c r="K692" s="26" t="str">
        <f aca="false">IF(AND(I691&gt;=$E$2,I692&gt;=$E$2)=TRUE(),"",H692)</f>
        <v/>
      </c>
      <c r="L692" s="26"/>
    </row>
    <row r="693" customFormat="false" ht="12.75" hidden="false" customHeight="false" outlineLevel="0" collapsed="false">
      <c r="G693" s="11" t="str">
        <f aca="false">IF(Foglio1!B692&gt;0,INDEX($B$2:$B$1000,Foglio1!B692),"")</f>
        <v/>
      </c>
      <c r="H693" s="24" t="str">
        <f aca="false">IF(Foglio1!B692&gt;0,INDEX($C$2:$C$1000,Foglio1!B692),"")</f>
        <v/>
      </c>
      <c r="I693" s="25" t="str">
        <f aca="false">IF(ISNUMBER(H693)=TRUE(),H693+I692,"")</f>
        <v/>
      </c>
      <c r="J693" s="26" t="str">
        <f aca="false">IF(AND(I693&gt;=$E$2,I694&gt;=$E$2)=TRUE(),"",G693)</f>
        <v/>
      </c>
      <c r="K693" s="26" t="str">
        <f aca="false">IF(AND(I692&gt;=$E$2,I693&gt;=$E$2)=TRUE(),"",H693)</f>
        <v/>
      </c>
      <c r="L693" s="26"/>
    </row>
    <row r="694" customFormat="false" ht="12.75" hidden="false" customHeight="false" outlineLevel="0" collapsed="false">
      <c r="G694" s="11" t="str">
        <f aca="false">IF(Foglio1!B693&gt;0,INDEX($B$2:$B$1000,Foglio1!B693),"")</f>
        <v/>
      </c>
      <c r="H694" s="24" t="str">
        <f aca="false">IF(Foglio1!B693&gt;0,INDEX($C$2:$C$1000,Foglio1!B693),"")</f>
        <v/>
      </c>
      <c r="I694" s="25" t="str">
        <f aca="false">IF(ISNUMBER(H694)=TRUE(),H694+I693,"")</f>
        <v/>
      </c>
      <c r="J694" s="26" t="str">
        <f aca="false">IF(AND(I694&gt;=$E$2,I695&gt;=$E$2)=TRUE(),"",G694)</f>
        <v/>
      </c>
      <c r="K694" s="26" t="str">
        <f aca="false">IF(AND(I693&gt;=$E$2,I694&gt;=$E$2)=TRUE(),"",H694)</f>
        <v/>
      </c>
      <c r="L694" s="26"/>
    </row>
    <row r="695" customFormat="false" ht="12.75" hidden="false" customHeight="false" outlineLevel="0" collapsed="false">
      <c r="G695" s="11" t="str">
        <f aca="false">IF(Foglio1!B694&gt;0,INDEX($B$2:$B$1000,Foglio1!B694),"")</f>
        <v/>
      </c>
      <c r="H695" s="24" t="str">
        <f aca="false">IF(Foglio1!B694&gt;0,INDEX($C$2:$C$1000,Foglio1!B694),"")</f>
        <v/>
      </c>
      <c r="I695" s="25" t="str">
        <f aca="false">IF(ISNUMBER(H695)=TRUE(),H695+I694,"")</f>
        <v/>
      </c>
      <c r="J695" s="26" t="str">
        <f aca="false">IF(AND(I695&gt;=$E$2,I696&gt;=$E$2)=TRUE(),"",G695)</f>
        <v/>
      </c>
      <c r="K695" s="26" t="str">
        <f aca="false">IF(AND(I694&gt;=$E$2,I695&gt;=$E$2)=TRUE(),"",H695)</f>
        <v/>
      </c>
      <c r="L695" s="26"/>
    </row>
    <row r="696" customFormat="false" ht="12.75" hidden="false" customHeight="false" outlineLevel="0" collapsed="false">
      <c r="G696" s="11" t="str">
        <f aca="false">IF(Foglio1!B695&gt;0,INDEX($B$2:$B$1000,Foglio1!B695),"")</f>
        <v/>
      </c>
      <c r="H696" s="24" t="str">
        <f aca="false">IF(Foglio1!B695&gt;0,INDEX($C$2:$C$1000,Foglio1!B695),"")</f>
        <v/>
      </c>
      <c r="I696" s="25" t="str">
        <f aca="false">IF(ISNUMBER(H696)=TRUE(),H696+I695,"")</f>
        <v/>
      </c>
      <c r="J696" s="26" t="str">
        <f aca="false">IF(AND(I696&gt;=$E$2,I697&gt;=$E$2)=TRUE(),"",G696)</f>
        <v/>
      </c>
      <c r="K696" s="26" t="str">
        <f aca="false">IF(AND(I695&gt;=$E$2,I696&gt;=$E$2)=TRUE(),"",H696)</f>
        <v/>
      </c>
      <c r="L696" s="26"/>
    </row>
    <row r="697" customFormat="false" ht="12.75" hidden="false" customHeight="false" outlineLevel="0" collapsed="false">
      <c r="G697" s="11" t="str">
        <f aca="false">IF(Foglio1!B696&gt;0,INDEX($B$2:$B$1000,Foglio1!B696),"")</f>
        <v/>
      </c>
      <c r="H697" s="24" t="str">
        <f aca="false">IF(Foglio1!B696&gt;0,INDEX($C$2:$C$1000,Foglio1!B696),"")</f>
        <v/>
      </c>
      <c r="I697" s="25" t="str">
        <f aca="false">IF(ISNUMBER(H697)=TRUE(),H697+I696,"")</f>
        <v/>
      </c>
      <c r="J697" s="26" t="str">
        <f aca="false">IF(AND(I697&gt;=$E$2,I698&gt;=$E$2)=TRUE(),"",G697)</f>
        <v/>
      </c>
      <c r="K697" s="26" t="str">
        <f aca="false">IF(AND(I696&gt;=$E$2,I697&gt;=$E$2)=TRUE(),"",H697)</f>
        <v/>
      </c>
      <c r="L697" s="26"/>
    </row>
    <row r="698" customFormat="false" ht="12.75" hidden="false" customHeight="false" outlineLevel="0" collapsed="false">
      <c r="G698" s="11" t="str">
        <f aca="false">IF(Foglio1!B697&gt;0,INDEX($B$2:$B$1000,Foglio1!B697),"")</f>
        <v/>
      </c>
      <c r="H698" s="24" t="str">
        <f aca="false">IF(Foglio1!B697&gt;0,INDEX($C$2:$C$1000,Foglio1!B697),"")</f>
        <v/>
      </c>
      <c r="I698" s="25" t="str">
        <f aca="false">IF(ISNUMBER(H698)=TRUE(),H698+I697,"")</f>
        <v/>
      </c>
      <c r="J698" s="26" t="str">
        <f aca="false">IF(AND(I698&gt;=$E$2,I699&gt;=$E$2)=TRUE(),"",G698)</f>
        <v/>
      </c>
      <c r="K698" s="26" t="str">
        <f aca="false">IF(AND(I697&gt;=$E$2,I698&gt;=$E$2)=TRUE(),"",H698)</f>
        <v/>
      </c>
      <c r="L698" s="26"/>
    </row>
    <row r="699" customFormat="false" ht="12.75" hidden="false" customHeight="false" outlineLevel="0" collapsed="false">
      <c r="G699" s="11" t="str">
        <f aca="false">IF(Foglio1!B698&gt;0,INDEX($B$2:$B$1000,Foglio1!B698),"")</f>
        <v/>
      </c>
      <c r="H699" s="24" t="str">
        <f aca="false">IF(Foglio1!B698&gt;0,INDEX($C$2:$C$1000,Foglio1!B698),"")</f>
        <v/>
      </c>
      <c r="I699" s="25" t="str">
        <f aca="false">IF(ISNUMBER(H699)=TRUE(),H699+I698,"")</f>
        <v/>
      </c>
      <c r="J699" s="26" t="str">
        <f aca="false">IF(AND(I699&gt;=$E$2,I700&gt;=$E$2)=TRUE(),"",G699)</f>
        <v/>
      </c>
      <c r="K699" s="26" t="str">
        <f aca="false">IF(AND(I698&gt;=$E$2,I699&gt;=$E$2)=TRUE(),"",H699)</f>
        <v/>
      </c>
      <c r="L699" s="26"/>
    </row>
    <row r="700" customFormat="false" ht="12.75" hidden="false" customHeight="false" outlineLevel="0" collapsed="false">
      <c r="G700" s="11" t="str">
        <f aca="false">IF(Foglio1!B699&gt;0,INDEX($B$2:$B$1000,Foglio1!B699),"")</f>
        <v/>
      </c>
      <c r="H700" s="24" t="str">
        <f aca="false">IF(Foglio1!B699&gt;0,INDEX($C$2:$C$1000,Foglio1!B699),"")</f>
        <v/>
      </c>
      <c r="I700" s="25" t="str">
        <f aca="false">IF(ISNUMBER(H700)=TRUE(),H700+I699,"")</f>
        <v/>
      </c>
      <c r="J700" s="26" t="str">
        <f aca="false">IF(AND(I700&gt;=$E$2,I701&gt;=$E$2)=TRUE(),"",G700)</f>
        <v/>
      </c>
      <c r="K700" s="26" t="str">
        <f aca="false">IF(AND(I699&gt;=$E$2,I700&gt;=$E$2)=TRUE(),"",H700)</f>
        <v/>
      </c>
      <c r="L700" s="26"/>
    </row>
    <row r="701" customFormat="false" ht="12.75" hidden="false" customHeight="false" outlineLevel="0" collapsed="false">
      <c r="G701" s="11" t="str">
        <f aca="false">IF(Foglio1!B700&gt;0,INDEX($B$2:$B$1000,Foglio1!B700),"")</f>
        <v/>
      </c>
      <c r="H701" s="24" t="str">
        <f aca="false">IF(Foglio1!B700&gt;0,INDEX($C$2:$C$1000,Foglio1!B700),"")</f>
        <v/>
      </c>
      <c r="I701" s="25" t="str">
        <f aca="false">IF(ISNUMBER(H701)=TRUE(),H701+I700,"")</f>
        <v/>
      </c>
      <c r="J701" s="26" t="str">
        <f aca="false">IF(AND(I701&gt;=$E$2,I702&gt;=$E$2)=TRUE(),"",G701)</f>
        <v/>
      </c>
      <c r="K701" s="26" t="str">
        <f aca="false">IF(AND(I700&gt;=$E$2,I701&gt;=$E$2)=TRUE(),"",H701)</f>
        <v/>
      </c>
      <c r="L701" s="26"/>
    </row>
    <row r="702" customFormat="false" ht="12.75" hidden="false" customHeight="false" outlineLevel="0" collapsed="false">
      <c r="G702" s="11" t="str">
        <f aca="false">IF(Foglio1!B701&gt;0,INDEX($B$2:$B$1000,Foglio1!B701),"")</f>
        <v/>
      </c>
      <c r="H702" s="24" t="str">
        <f aca="false">IF(Foglio1!B701&gt;0,INDEX($C$2:$C$1000,Foglio1!B701),"")</f>
        <v/>
      </c>
      <c r="I702" s="25" t="str">
        <f aca="false">IF(ISNUMBER(H702)=TRUE(),H702+I701,"")</f>
        <v/>
      </c>
      <c r="J702" s="26" t="str">
        <f aca="false">IF(AND(I702&gt;=$E$2,I703&gt;=$E$2)=TRUE(),"",G702)</f>
        <v/>
      </c>
      <c r="K702" s="26" t="str">
        <f aca="false">IF(AND(I701&gt;=$E$2,I702&gt;=$E$2)=TRUE(),"",H702)</f>
        <v/>
      </c>
      <c r="L702" s="26"/>
    </row>
    <row r="703" customFormat="false" ht="12.75" hidden="false" customHeight="false" outlineLevel="0" collapsed="false">
      <c r="G703" s="11" t="str">
        <f aca="false">IF(Foglio1!B702&gt;0,INDEX($B$2:$B$1000,Foglio1!B702),"")</f>
        <v/>
      </c>
      <c r="H703" s="24" t="str">
        <f aca="false">IF(Foglio1!B702&gt;0,INDEX($C$2:$C$1000,Foglio1!B702),"")</f>
        <v/>
      </c>
      <c r="I703" s="25" t="str">
        <f aca="false">IF(ISNUMBER(H703)=TRUE(),H703+I702,"")</f>
        <v/>
      </c>
      <c r="J703" s="26" t="str">
        <f aca="false">IF(AND(I703&gt;=$E$2,I704&gt;=$E$2)=TRUE(),"",G703)</f>
        <v/>
      </c>
      <c r="K703" s="26" t="str">
        <f aca="false">IF(AND(I702&gt;=$E$2,I703&gt;=$E$2)=TRUE(),"",H703)</f>
        <v/>
      </c>
      <c r="L703" s="26"/>
    </row>
    <row r="704" customFormat="false" ht="12.75" hidden="false" customHeight="false" outlineLevel="0" collapsed="false">
      <c r="G704" s="11" t="str">
        <f aca="false">IF(Foglio1!B703&gt;0,INDEX($B$2:$B$1000,Foglio1!B703),"")</f>
        <v/>
      </c>
      <c r="H704" s="24" t="str">
        <f aca="false">IF(Foglio1!B703&gt;0,INDEX($C$2:$C$1000,Foglio1!B703),"")</f>
        <v/>
      </c>
      <c r="I704" s="25" t="str">
        <f aca="false">IF(ISNUMBER(H704)=TRUE(),H704+I703,"")</f>
        <v/>
      </c>
      <c r="J704" s="26" t="str">
        <f aca="false">IF(AND(I704&gt;=$E$2,I705&gt;=$E$2)=TRUE(),"",G704)</f>
        <v/>
      </c>
      <c r="K704" s="26" t="str">
        <f aca="false">IF(AND(I703&gt;=$E$2,I704&gt;=$E$2)=TRUE(),"",H704)</f>
        <v/>
      </c>
      <c r="L704" s="26"/>
    </row>
    <row r="705" customFormat="false" ht="12.75" hidden="false" customHeight="false" outlineLevel="0" collapsed="false">
      <c r="G705" s="11" t="str">
        <f aca="false">IF(Foglio1!B704&gt;0,INDEX($B$2:$B$1000,Foglio1!B704),"")</f>
        <v/>
      </c>
      <c r="H705" s="24" t="str">
        <f aca="false">IF(Foglio1!B704&gt;0,INDEX($C$2:$C$1000,Foglio1!B704),"")</f>
        <v/>
      </c>
      <c r="I705" s="25" t="str">
        <f aca="false">IF(ISNUMBER(H705)=TRUE(),H705+I704,"")</f>
        <v/>
      </c>
      <c r="J705" s="26" t="str">
        <f aca="false">IF(AND(I705&gt;=$E$2,I706&gt;=$E$2)=TRUE(),"",G705)</f>
        <v/>
      </c>
      <c r="K705" s="26" t="str">
        <f aca="false">IF(AND(I704&gt;=$E$2,I705&gt;=$E$2)=TRUE(),"",H705)</f>
        <v/>
      </c>
      <c r="L705" s="26"/>
    </row>
    <row r="706" customFormat="false" ht="12.75" hidden="false" customHeight="false" outlineLevel="0" collapsed="false">
      <c r="G706" s="11" t="str">
        <f aca="false">IF(Foglio1!B705&gt;0,INDEX($B$2:$B$1000,Foglio1!B705),"")</f>
        <v/>
      </c>
      <c r="H706" s="24" t="str">
        <f aca="false">IF(Foglio1!B705&gt;0,INDEX($C$2:$C$1000,Foglio1!B705),"")</f>
        <v/>
      </c>
      <c r="I706" s="25" t="str">
        <f aca="false">IF(ISNUMBER(H706)=TRUE(),H706+I705,"")</f>
        <v/>
      </c>
      <c r="J706" s="26" t="str">
        <f aca="false">IF(AND(I706&gt;=$E$2,I707&gt;=$E$2)=TRUE(),"",G706)</f>
        <v/>
      </c>
      <c r="K706" s="26" t="str">
        <f aca="false">IF(AND(I705&gt;=$E$2,I706&gt;=$E$2)=TRUE(),"",H706)</f>
        <v/>
      </c>
      <c r="L706" s="26"/>
    </row>
    <row r="707" customFormat="false" ht="12.75" hidden="false" customHeight="false" outlineLevel="0" collapsed="false">
      <c r="G707" s="11" t="str">
        <f aca="false">IF(Foglio1!B706&gt;0,INDEX($B$2:$B$1000,Foglio1!B706),"")</f>
        <v/>
      </c>
      <c r="H707" s="24" t="str">
        <f aca="false">IF(Foglio1!B706&gt;0,INDEX($C$2:$C$1000,Foglio1!B706),"")</f>
        <v/>
      </c>
      <c r="I707" s="25" t="str">
        <f aca="false">IF(ISNUMBER(H707)=TRUE(),H707+I706,"")</f>
        <v/>
      </c>
      <c r="J707" s="26" t="str">
        <f aca="false">IF(AND(I707&gt;=$E$2,I708&gt;=$E$2)=TRUE(),"",G707)</f>
        <v/>
      </c>
      <c r="K707" s="26" t="str">
        <f aca="false">IF(AND(I706&gt;=$E$2,I707&gt;=$E$2)=TRUE(),"",H707)</f>
        <v/>
      </c>
      <c r="L707" s="26"/>
    </row>
    <row r="708" customFormat="false" ht="12.75" hidden="false" customHeight="false" outlineLevel="0" collapsed="false">
      <c r="G708" s="11" t="str">
        <f aca="false">IF(Foglio1!B707&gt;0,INDEX($B$2:$B$1000,Foglio1!B707),"")</f>
        <v/>
      </c>
      <c r="H708" s="24" t="str">
        <f aca="false">IF(Foglio1!B707&gt;0,INDEX($C$2:$C$1000,Foglio1!B707),"")</f>
        <v/>
      </c>
      <c r="I708" s="25" t="str">
        <f aca="false">IF(ISNUMBER(H708)=TRUE(),H708+I707,"")</f>
        <v/>
      </c>
      <c r="J708" s="26" t="str">
        <f aca="false">IF(AND(I708&gt;=$E$2,I709&gt;=$E$2)=TRUE(),"",G708)</f>
        <v/>
      </c>
      <c r="K708" s="26" t="str">
        <f aca="false">IF(AND(I707&gt;=$E$2,I708&gt;=$E$2)=TRUE(),"",H708)</f>
        <v/>
      </c>
      <c r="L708" s="26"/>
    </row>
    <row r="709" customFormat="false" ht="12.75" hidden="false" customHeight="false" outlineLevel="0" collapsed="false">
      <c r="G709" s="11" t="str">
        <f aca="false">IF(Foglio1!B708&gt;0,INDEX($B$2:$B$1000,Foglio1!B708),"")</f>
        <v/>
      </c>
      <c r="H709" s="24" t="str">
        <f aca="false">IF(Foglio1!B708&gt;0,INDEX($C$2:$C$1000,Foglio1!B708),"")</f>
        <v/>
      </c>
      <c r="I709" s="25" t="str">
        <f aca="false">IF(ISNUMBER(H709)=TRUE(),H709+I708,"")</f>
        <v/>
      </c>
      <c r="J709" s="26" t="str">
        <f aca="false">IF(AND(I709&gt;=$E$2,I710&gt;=$E$2)=TRUE(),"",G709)</f>
        <v/>
      </c>
      <c r="K709" s="26" t="str">
        <f aca="false">IF(AND(I708&gt;=$E$2,I709&gt;=$E$2)=TRUE(),"",H709)</f>
        <v/>
      </c>
      <c r="L709" s="26"/>
    </row>
    <row r="710" customFormat="false" ht="12.75" hidden="false" customHeight="false" outlineLevel="0" collapsed="false">
      <c r="G710" s="11" t="str">
        <f aca="false">IF(Foglio1!B709&gt;0,INDEX($B$2:$B$1000,Foglio1!B709),"")</f>
        <v/>
      </c>
      <c r="H710" s="24" t="str">
        <f aca="false">IF(Foglio1!B709&gt;0,INDEX($C$2:$C$1000,Foglio1!B709),"")</f>
        <v/>
      </c>
      <c r="I710" s="25" t="str">
        <f aca="false">IF(ISNUMBER(H710)=TRUE(),H710+I709,"")</f>
        <v/>
      </c>
      <c r="J710" s="26" t="str">
        <f aca="false">IF(AND(I710&gt;=$E$2,I711&gt;=$E$2)=TRUE(),"",G710)</f>
        <v/>
      </c>
      <c r="K710" s="26" t="str">
        <f aca="false">IF(AND(I709&gt;=$E$2,I710&gt;=$E$2)=TRUE(),"",H710)</f>
        <v/>
      </c>
      <c r="L710" s="26"/>
    </row>
    <row r="711" customFormat="false" ht="12.75" hidden="false" customHeight="false" outlineLevel="0" collapsed="false">
      <c r="G711" s="11" t="str">
        <f aca="false">IF(Foglio1!B710&gt;0,INDEX($B$2:$B$1000,Foglio1!B710),"")</f>
        <v/>
      </c>
      <c r="H711" s="24" t="str">
        <f aca="false">IF(Foglio1!B710&gt;0,INDEX($C$2:$C$1000,Foglio1!B710),"")</f>
        <v/>
      </c>
      <c r="I711" s="25" t="str">
        <f aca="false">IF(ISNUMBER(H711)=TRUE(),H711+I710,"")</f>
        <v/>
      </c>
      <c r="J711" s="26" t="str">
        <f aca="false">IF(AND(I711&gt;=$E$2,I712&gt;=$E$2)=TRUE(),"",G711)</f>
        <v/>
      </c>
      <c r="K711" s="26" t="str">
        <f aca="false">IF(AND(I710&gt;=$E$2,I711&gt;=$E$2)=TRUE(),"",H711)</f>
        <v/>
      </c>
      <c r="L711" s="26"/>
    </row>
    <row r="712" customFormat="false" ht="12.75" hidden="false" customHeight="false" outlineLevel="0" collapsed="false">
      <c r="G712" s="11" t="str">
        <f aca="false">IF(Foglio1!B711&gt;0,INDEX($B$2:$B$1000,Foglio1!B711),"")</f>
        <v/>
      </c>
      <c r="H712" s="24" t="str">
        <f aca="false">IF(Foglio1!B711&gt;0,INDEX($C$2:$C$1000,Foglio1!B711),"")</f>
        <v/>
      </c>
      <c r="I712" s="25" t="str">
        <f aca="false">IF(ISNUMBER(H712)=TRUE(),H712+I711,"")</f>
        <v/>
      </c>
      <c r="J712" s="26" t="str">
        <f aca="false">IF(AND(I712&gt;=$E$2,I713&gt;=$E$2)=TRUE(),"",G712)</f>
        <v/>
      </c>
      <c r="K712" s="26" t="str">
        <f aca="false">IF(AND(I711&gt;=$E$2,I712&gt;=$E$2)=TRUE(),"",H712)</f>
        <v/>
      </c>
      <c r="L712" s="26"/>
    </row>
    <row r="713" customFormat="false" ht="12.75" hidden="false" customHeight="false" outlineLevel="0" collapsed="false">
      <c r="G713" s="11" t="str">
        <f aca="false">IF(Foglio1!B712&gt;0,INDEX($B$2:$B$1000,Foglio1!B712),"")</f>
        <v/>
      </c>
      <c r="H713" s="24" t="str">
        <f aca="false">IF(Foglio1!B712&gt;0,INDEX($C$2:$C$1000,Foglio1!B712),"")</f>
        <v/>
      </c>
      <c r="I713" s="25" t="str">
        <f aca="false">IF(ISNUMBER(H713)=TRUE(),H713+I712,"")</f>
        <v/>
      </c>
      <c r="J713" s="26" t="str">
        <f aca="false">IF(AND(I713&gt;=$E$2,I714&gt;=$E$2)=TRUE(),"",G713)</f>
        <v/>
      </c>
      <c r="K713" s="26" t="str">
        <f aca="false">IF(AND(I712&gt;=$E$2,I713&gt;=$E$2)=TRUE(),"",H713)</f>
        <v/>
      </c>
      <c r="L713" s="26"/>
    </row>
    <row r="714" customFormat="false" ht="12.75" hidden="false" customHeight="false" outlineLevel="0" collapsed="false">
      <c r="G714" s="11" t="str">
        <f aca="false">IF(Foglio1!B713&gt;0,INDEX($B$2:$B$1000,Foglio1!B713),"")</f>
        <v/>
      </c>
      <c r="H714" s="24" t="str">
        <f aca="false">IF(Foglio1!B713&gt;0,INDEX($C$2:$C$1000,Foglio1!B713),"")</f>
        <v/>
      </c>
      <c r="I714" s="25" t="str">
        <f aca="false">IF(ISNUMBER(H714)=TRUE(),H714+I713,"")</f>
        <v/>
      </c>
      <c r="J714" s="26" t="str">
        <f aca="false">IF(AND(I714&gt;=$E$2,I715&gt;=$E$2)=TRUE(),"",G714)</f>
        <v/>
      </c>
      <c r="K714" s="26" t="str">
        <f aca="false">IF(AND(I713&gt;=$E$2,I714&gt;=$E$2)=TRUE(),"",H714)</f>
        <v/>
      </c>
      <c r="L714" s="26"/>
    </row>
    <row r="715" customFormat="false" ht="12.75" hidden="false" customHeight="false" outlineLevel="0" collapsed="false">
      <c r="G715" s="11" t="str">
        <f aca="false">IF(Foglio1!B714&gt;0,INDEX($B$2:$B$1000,Foglio1!B714),"")</f>
        <v/>
      </c>
      <c r="H715" s="24" t="str">
        <f aca="false">IF(Foglio1!B714&gt;0,INDEX($C$2:$C$1000,Foglio1!B714),"")</f>
        <v/>
      </c>
      <c r="I715" s="25" t="str">
        <f aca="false">IF(ISNUMBER(H715)=TRUE(),H715+I714,"")</f>
        <v/>
      </c>
      <c r="J715" s="26" t="str">
        <f aca="false">IF(AND(I715&gt;=$E$2,I716&gt;=$E$2)=TRUE(),"",G715)</f>
        <v/>
      </c>
      <c r="K715" s="26" t="str">
        <f aca="false">IF(AND(I714&gt;=$E$2,I715&gt;=$E$2)=TRUE(),"",H715)</f>
        <v/>
      </c>
      <c r="L715" s="26"/>
    </row>
    <row r="716" customFormat="false" ht="12.75" hidden="false" customHeight="false" outlineLevel="0" collapsed="false">
      <c r="G716" s="11" t="str">
        <f aca="false">IF(Foglio1!B715&gt;0,INDEX($B$2:$B$1000,Foglio1!B715),"")</f>
        <v/>
      </c>
      <c r="H716" s="24" t="str">
        <f aca="false">IF(Foglio1!B715&gt;0,INDEX($C$2:$C$1000,Foglio1!B715),"")</f>
        <v/>
      </c>
      <c r="I716" s="25" t="str">
        <f aca="false">IF(ISNUMBER(H716)=TRUE(),H716+I715,"")</f>
        <v/>
      </c>
      <c r="J716" s="26" t="str">
        <f aca="false">IF(AND(I716&gt;=$E$2,I717&gt;=$E$2)=TRUE(),"",G716)</f>
        <v/>
      </c>
      <c r="K716" s="26" t="str">
        <f aca="false">IF(AND(I715&gt;=$E$2,I716&gt;=$E$2)=TRUE(),"",H716)</f>
        <v/>
      </c>
      <c r="L716" s="26"/>
    </row>
    <row r="717" customFormat="false" ht="12.75" hidden="false" customHeight="false" outlineLevel="0" collapsed="false">
      <c r="G717" s="11" t="str">
        <f aca="false">IF(Foglio1!B716&gt;0,INDEX($B$2:$B$1000,Foglio1!B716),"")</f>
        <v/>
      </c>
      <c r="H717" s="24" t="str">
        <f aca="false">IF(Foglio1!B716&gt;0,INDEX($C$2:$C$1000,Foglio1!B716),"")</f>
        <v/>
      </c>
      <c r="I717" s="25" t="str">
        <f aca="false">IF(ISNUMBER(H717)=TRUE(),H717+I716,"")</f>
        <v/>
      </c>
      <c r="J717" s="26" t="str">
        <f aca="false">IF(AND(I717&gt;=$E$2,I718&gt;=$E$2)=TRUE(),"",G717)</f>
        <v/>
      </c>
      <c r="K717" s="26" t="str">
        <f aca="false">IF(AND(I716&gt;=$E$2,I717&gt;=$E$2)=TRUE(),"",H717)</f>
        <v/>
      </c>
      <c r="L717" s="26"/>
    </row>
    <row r="718" customFormat="false" ht="12.75" hidden="false" customHeight="false" outlineLevel="0" collapsed="false">
      <c r="G718" s="11" t="str">
        <f aca="false">IF(Foglio1!B717&gt;0,INDEX($B$2:$B$1000,Foglio1!B717),"")</f>
        <v/>
      </c>
      <c r="H718" s="24" t="str">
        <f aca="false">IF(Foglio1!B717&gt;0,INDEX($C$2:$C$1000,Foglio1!B717),"")</f>
        <v/>
      </c>
      <c r="I718" s="25" t="str">
        <f aca="false">IF(ISNUMBER(H718)=TRUE(),H718+I717,"")</f>
        <v/>
      </c>
      <c r="J718" s="26" t="str">
        <f aca="false">IF(AND(I718&gt;=$E$2,I719&gt;=$E$2)=TRUE(),"",G718)</f>
        <v/>
      </c>
      <c r="K718" s="26" t="str">
        <f aca="false">IF(AND(I717&gt;=$E$2,I718&gt;=$E$2)=TRUE(),"",H718)</f>
        <v/>
      </c>
      <c r="L718" s="26"/>
    </row>
    <row r="719" customFormat="false" ht="12.75" hidden="false" customHeight="false" outlineLevel="0" collapsed="false">
      <c r="G719" s="11" t="str">
        <f aca="false">IF(Foglio1!B718&gt;0,INDEX($B$2:$B$1000,Foglio1!B718),"")</f>
        <v/>
      </c>
      <c r="H719" s="24" t="str">
        <f aca="false">IF(Foglio1!B718&gt;0,INDEX($C$2:$C$1000,Foglio1!B718),"")</f>
        <v/>
      </c>
      <c r="I719" s="25" t="str">
        <f aca="false">IF(ISNUMBER(H719)=TRUE(),H719+I718,"")</f>
        <v/>
      </c>
      <c r="J719" s="26" t="str">
        <f aca="false">IF(AND(I719&gt;=$E$2,I720&gt;=$E$2)=TRUE(),"",G719)</f>
        <v/>
      </c>
      <c r="K719" s="26" t="str">
        <f aca="false">IF(AND(I718&gt;=$E$2,I719&gt;=$E$2)=TRUE(),"",H719)</f>
        <v/>
      </c>
      <c r="L719" s="26"/>
    </row>
    <row r="720" customFormat="false" ht="12.75" hidden="false" customHeight="false" outlineLevel="0" collapsed="false">
      <c r="G720" s="11" t="str">
        <f aca="false">IF(Foglio1!B719&gt;0,INDEX($B$2:$B$1000,Foglio1!B719),"")</f>
        <v/>
      </c>
      <c r="H720" s="24" t="str">
        <f aca="false">IF(Foglio1!B719&gt;0,INDEX($C$2:$C$1000,Foglio1!B719),"")</f>
        <v/>
      </c>
      <c r="I720" s="25" t="str">
        <f aca="false">IF(ISNUMBER(H720)=TRUE(),H720+I719,"")</f>
        <v/>
      </c>
      <c r="J720" s="26" t="str">
        <f aca="false">IF(AND(I720&gt;=$E$2,I721&gt;=$E$2)=TRUE(),"",G720)</f>
        <v/>
      </c>
      <c r="K720" s="26" t="str">
        <f aca="false">IF(AND(I719&gt;=$E$2,I720&gt;=$E$2)=TRUE(),"",H720)</f>
        <v/>
      </c>
      <c r="L720" s="26"/>
    </row>
    <row r="721" customFormat="false" ht="12.75" hidden="false" customHeight="false" outlineLevel="0" collapsed="false">
      <c r="G721" s="11" t="str">
        <f aca="false">IF(Foglio1!B720&gt;0,INDEX($B$2:$B$1000,Foglio1!B720),"")</f>
        <v/>
      </c>
      <c r="H721" s="24" t="str">
        <f aca="false">IF(Foglio1!B720&gt;0,INDEX($C$2:$C$1000,Foglio1!B720),"")</f>
        <v/>
      </c>
      <c r="I721" s="25" t="str">
        <f aca="false">IF(ISNUMBER(H721)=TRUE(),H721+I720,"")</f>
        <v/>
      </c>
      <c r="J721" s="26" t="str">
        <f aca="false">IF(AND(I721&gt;=$E$2,I722&gt;=$E$2)=TRUE(),"",G721)</f>
        <v/>
      </c>
      <c r="K721" s="26" t="str">
        <f aca="false">IF(AND(I720&gt;=$E$2,I721&gt;=$E$2)=TRUE(),"",H721)</f>
        <v/>
      </c>
      <c r="L721" s="26"/>
    </row>
    <row r="722" customFormat="false" ht="12.75" hidden="false" customHeight="false" outlineLevel="0" collapsed="false">
      <c r="G722" s="11" t="str">
        <f aca="false">IF(Foglio1!B721&gt;0,INDEX($B$2:$B$1000,Foglio1!B721),"")</f>
        <v/>
      </c>
      <c r="H722" s="24" t="str">
        <f aca="false">IF(Foglio1!B721&gt;0,INDEX($C$2:$C$1000,Foglio1!B721),"")</f>
        <v/>
      </c>
      <c r="I722" s="25" t="str">
        <f aca="false">IF(ISNUMBER(H722)=TRUE(),H722+I721,"")</f>
        <v/>
      </c>
      <c r="J722" s="26" t="str">
        <f aca="false">IF(AND(I722&gt;=$E$2,I723&gt;=$E$2)=TRUE(),"",G722)</f>
        <v/>
      </c>
      <c r="K722" s="26" t="str">
        <f aca="false">IF(AND(I721&gt;=$E$2,I722&gt;=$E$2)=TRUE(),"",H722)</f>
        <v/>
      </c>
      <c r="L722" s="26"/>
    </row>
    <row r="723" customFormat="false" ht="12.75" hidden="false" customHeight="false" outlineLevel="0" collapsed="false">
      <c r="G723" s="11" t="str">
        <f aca="false">IF(Foglio1!B722&gt;0,INDEX($B$2:$B$1000,Foglio1!B722),"")</f>
        <v/>
      </c>
      <c r="H723" s="24" t="str">
        <f aca="false">IF(Foglio1!B722&gt;0,INDEX($C$2:$C$1000,Foglio1!B722),"")</f>
        <v/>
      </c>
      <c r="I723" s="25" t="str">
        <f aca="false">IF(ISNUMBER(H723)=TRUE(),H723+I722,"")</f>
        <v/>
      </c>
      <c r="J723" s="26" t="str">
        <f aca="false">IF(AND(I723&gt;=$E$2,I724&gt;=$E$2)=TRUE(),"",G723)</f>
        <v/>
      </c>
      <c r="K723" s="26" t="str">
        <f aca="false">IF(AND(I722&gt;=$E$2,I723&gt;=$E$2)=TRUE(),"",H723)</f>
        <v/>
      </c>
      <c r="L723" s="26"/>
    </row>
    <row r="724" customFormat="false" ht="12.75" hidden="false" customHeight="false" outlineLevel="0" collapsed="false">
      <c r="G724" s="11" t="str">
        <f aca="false">IF(Foglio1!B723&gt;0,INDEX($B$2:$B$1000,Foglio1!B723),"")</f>
        <v/>
      </c>
      <c r="H724" s="24" t="str">
        <f aca="false">IF(Foglio1!B723&gt;0,INDEX($C$2:$C$1000,Foglio1!B723),"")</f>
        <v/>
      </c>
      <c r="I724" s="25" t="str">
        <f aca="false">IF(ISNUMBER(H724)=TRUE(),H724+I723,"")</f>
        <v/>
      </c>
      <c r="J724" s="26" t="str">
        <f aca="false">IF(AND(I724&gt;=$E$2,I725&gt;=$E$2)=TRUE(),"",G724)</f>
        <v/>
      </c>
      <c r="K724" s="26" t="str">
        <f aca="false">IF(AND(I723&gt;=$E$2,I724&gt;=$E$2)=TRUE(),"",H724)</f>
        <v/>
      </c>
      <c r="L724" s="26"/>
    </row>
    <row r="725" customFormat="false" ht="12.75" hidden="false" customHeight="false" outlineLevel="0" collapsed="false">
      <c r="G725" s="11" t="str">
        <f aca="false">IF(Foglio1!B724&gt;0,INDEX($B$2:$B$1000,Foglio1!B724),"")</f>
        <v/>
      </c>
      <c r="H725" s="24" t="str">
        <f aca="false">IF(Foglio1!B724&gt;0,INDEX($C$2:$C$1000,Foglio1!B724),"")</f>
        <v/>
      </c>
      <c r="I725" s="25" t="str">
        <f aca="false">IF(ISNUMBER(H725)=TRUE(),H725+I724,"")</f>
        <v/>
      </c>
      <c r="J725" s="26" t="str">
        <f aca="false">IF(AND(I725&gt;=$E$2,I726&gt;=$E$2)=TRUE(),"",G725)</f>
        <v/>
      </c>
      <c r="K725" s="26" t="str">
        <f aca="false">IF(AND(I724&gt;=$E$2,I725&gt;=$E$2)=TRUE(),"",H725)</f>
        <v/>
      </c>
      <c r="L725" s="26"/>
    </row>
    <row r="726" customFormat="false" ht="12.75" hidden="false" customHeight="false" outlineLevel="0" collapsed="false">
      <c r="G726" s="11" t="str">
        <f aca="false">IF(Foglio1!B725&gt;0,INDEX($B$2:$B$1000,Foglio1!B725),"")</f>
        <v/>
      </c>
      <c r="H726" s="24" t="str">
        <f aca="false">IF(Foglio1!B725&gt;0,INDEX($C$2:$C$1000,Foglio1!B725),"")</f>
        <v/>
      </c>
      <c r="I726" s="25" t="str">
        <f aca="false">IF(ISNUMBER(H726)=TRUE(),H726+I725,"")</f>
        <v/>
      </c>
      <c r="J726" s="26" t="str">
        <f aca="false">IF(AND(I726&gt;=$E$2,I727&gt;=$E$2)=TRUE(),"",G726)</f>
        <v/>
      </c>
      <c r="K726" s="26" t="str">
        <f aca="false">IF(AND(I725&gt;=$E$2,I726&gt;=$E$2)=TRUE(),"",H726)</f>
        <v/>
      </c>
      <c r="L726" s="26"/>
    </row>
    <row r="727" customFormat="false" ht="12.75" hidden="false" customHeight="false" outlineLevel="0" collapsed="false">
      <c r="G727" s="11" t="str">
        <f aca="false">IF(Foglio1!B726&gt;0,INDEX($B$2:$B$1000,Foglio1!B726),"")</f>
        <v/>
      </c>
      <c r="H727" s="24" t="str">
        <f aca="false">IF(Foglio1!B726&gt;0,INDEX($C$2:$C$1000,Foglio1!B726),"")</f>
        <v/>
      </c>
      <c r="I727" s="25" t="str">
        <f aca="false">IF(ISNUMBER(H727)=TRUE(),H727+I726,"")</f>
        <v/>
      </c>
      <c r="J727" s="26" t="str">
        <f aca="false">IF(AND(I727&gt;=$E$2,I728&gt;=$E$2)=TRUE(),"",G727)</f>
        <v/>
      </c>
      <c r="K727" s="26" t="str">
        <f aca="false">IF(AND(I726&gt;=$E$2,I727&gt;=$E$2)=TRUE(),"",H727)</f>
        <v/>
      </c>
      <c r="L727" s="26"/>
    </row>
    <row r="728" customFormat="false" ht="12.75" hidden="false" customHeight="false" outlineLevel="0" collapsed="false">
      <c r="G728" s="11" t="str">
        <f aca="false">IF(Foglio1!B727&gt;0,INDEX($B$2:$B$1000,Foglio1!B727),"")</f>
        <v/>
      </c>
      <c r="H728" s="24" t="str">
        <f aca="false">IF(Foglio1!B727&gt;0,INDEX($C$2:$C$1000,Foglio1!B727),"")</f>
        <v/>
      </c>
      <c r="I728" s="25" t="str">
        <f aca="false">IF(ISNUMBER(H728)=TRUE(),H728+I727,"")</f>
        <v/>
      </c>
      <c r="J728" s="26" t="str">
        <f aca="false">IF(AND(I728&gt;=$E$2,I729&gt;=$E$2)=TRUE(),"",G728)</f>
        <v/>
      </c>
      <c r="K728" s="26" t="str">
        <f aca="false">IF(AND(I727&gt;=$E$2,I728&gt;=$E$2)=TRUE(),"",H728)</f>
        <v/>
      </c>
      <c r="L728" s="26"/>
    </row>
    <row r="729" customFormat="false" ht="12.75" hidden="false" customHeight="false" outlineLevel="0" collapsed="false">
      <c r="G729" s="11" t="str">
        <f aca="false">IF(Foglio1!B728&gt;0,INDEX($B$2:$B$1000,Foglio1!B728),"")</f>
        <v/>
      </c>
      <c r="H729" s="24" t="str">
        <f aca="false">IF(Foglio1!B728&gt;0,INDEX($C$2:$C$1000,Foglio1!B728),"")</f>
        <v/>
      </c>
      <c r="I729" s="25" t="str">
        <f aca="false">IF(ISNUMBER(H729)=TRUE(),H729+I728,"")</f>
        <v/>
      </c>
      <c r="J729" s="26" t="str">
        <f aca="false">IF(AND(I729&gt;=$E$2,I730&gt;=$E$2)=TRUE(),"",G729)</f>
        <v/>
      </c>
      <c r="K729" s="26" t="str">
        <f aca="false">IF(AND(I728&gt;=$E$2,I729&gt;=$E$2)=TRUE(),"",H729)</f>
        <v/>
      </c>
      <c r="L729" s="26"/>
    </row>
    <row r="730" customFormat="false" ht="12.75" hidden="false" customHeight="false" outlineLevel="0" collapsed="false">
      <c r="G730" s="11" t="str">
        <f aca="false">IF(Foglio1!B729&gt;0,INDEX($B$2:$B$1000,Foglio1!B729),"")</f>
        <v/>
      </c>
      <c r="H730" s="24" t="str">
        <f aca="false">IF(Foglio1!B729&gt;0,INDEX($C$2:$C$1000,Foglio1!B729),"")</f>
        <v/>
      </c>
      <c r="I730" s="25" t="str">
        <f aca="false">IF(ISNUMBER(H730)=TRUE(),H730+I729,"")</f>
        <v/>
      </c>
      <c r="J730" s="26" t="str">
        <f aca="false">IF(AND(I730&gt;=$E$2,I731&gt;=$E$2)=TRUE(),"",G730)</f>
        <v/>
      </c>
      <c r="K730" s="26" t="str">
        <f aca="false">IF(AND(I729&gt;=$E$2,I730&gt;=$E$2)=TRUE(),"",H730)</f>
        <v/>
      </c>
      <c r="L730" s="26"/>
    </row>
    <row r="731" customFormat="false" ht="12.75" hidden="false" customHeight="false" outlineLevel="0" collapsed="false">
      <c r="G731" s="11" t="str">
        <f aca="false">IF(Foglio1!B730&gt;0,INDEX($B$2:$B$1000,Foglio1!B730),"")</f>
        <v/>
      </c>
      <c r="H731" s="24" t="str">
        <f aca="false">IF(Foglio1!B730&gt;0,INDEX($C$2:$C$1000,Foglio1!B730),"")</f>
        <v/>
      </c>
      <c r="I731" s="25" t="str">
        <f aca="false">IF(ISNUMBER(H731)=TRUE(),H731+I730,"")</f>
        <v/>
      </c>
      <c r="J731" s="26" t="str">
        <f aca="false">IF(AND(I731&gt;=$E$2,I732&gt;=$E$2)=TRUE(),"",G731)</f>
        <v/>
      </c>
      <c r="K731" s="26" t="str">
        <f aca="false">IF(AND(I730&gt;=$E$2,I731&gt;=$E$2)=TRUE(),"",H731)</f>
        <v/>
      </c>
      <c r="L731" s="26"/>
    </row>
    <row r="732" customFormat="false" ht="12.75" hidden="false" customHeight="false" outlineLevel="0" collapsed="false">
      <c r="G732" s="11" t="str">
        <f aca="false">IF(Foglio1!B731&gt;0,INDEX($B$2:$B$1000,Foglio1!B731),"")</f>
        <v/>
      </c>
      <c r="H732" s="24" t="str">
        <f aca="false">IF(Foglio1!B731&gt;0,INDEX($C$2:$C$1000,Foglio1!B731),"")</f>
        <v/>
      </c>
      <c r="I732" s="25" t="str">
        <f aca="false">IF(ISNUMBER(H732)=TRUE(),H732+I731,"")</f>
        <v/>
      </c>
      <c r="J732" s="26" t="str">
        <f aca="false">IF(AND(I732&gt;=$E$2,I733&gt;=$E$2)=TRUE(),"",G732)</f>
        <v/>
      </c>
      <c r="K732" s="26" t="str">
        <f aca="false">IF(AND(I731&gt;=$E$2,I732&gt;=$E$2)=TRUE(),"",H732)</f>
        <v/>
      </c>
      <c r="L732" s="26"/>
    </row>
    <row r="733" customFormat="false" ht="12.75" hidden="false" customHeight="false" outlineLevel="0" collapsed="false">
      <c r="G733" s="11" t="str">
        <f aca="false">IF(Foglio1!B732&gt;0,INDEX($B$2:$B$1000,Foglio1!B732),"")</f>
        <v/>
      </c>
      <c r="H733" s="24" t="str">
        <f aca="false">IF(Foglio1!B732&gt;0,INDEX($C$2:$C$1000,Foglio1!B732),"")</f>
        <v/>
      </c>
      <c r="I733" s="25" t="str">
        <f aca="false">IF(ISNUMBER(H733)=TRUE(),H733+I732,"")</f>
        <v/>
      </c>
      <c r="J733" s="26" t="str">
        <f aca="false">IF(AND(I733&gt;=$E$2,I734&gt;=$E$2)=TRUE(),"",G733)</f>
        <v/>
      </c>
      <c r="K733" s="26" t="str">
        <f aca="false">IF(AND(I732&gt;=$E$2,I733&gt;=$E$2)=TRUE(),"",H733)</f>
        <v/>
      </c>
      <c r="L733" s="26"/>
    </row>
    <row r="734" customFormat="false" ht="12.75" hidden="false" customHeight="false" outlineLevel="0" collapsed="false">
      <c r="G734" s="11" t="str">
        <f aca="false">IF(Foglio1!B733&gt;0,INDEX($B$2:$B$1000,Foglio1!B733),"")</f>
        <v/>
      </c>
      <c r="H734" s="24" t="str">
        <f aca="false">IF(Foglio1!B733&gt;0,INDEX($C$2:$C$1000,Foglio1!B733),"")</f>
        <v/>
      </c>
      <c r="I734" s="25" t="str">
        <f aca="false">IF(ISNUMBER(H734)=TRUE(),H734+I733,"")</f>
        <v/>
      </c>
      <c r="J734" s="26" t="str">
        <f aca="false">IF(AND(I734&gt;=$E$2,I735&gt;=$E$2)=TRUE(),"",G734)</f>
        <v/>
      </c>
      <c r="K734" s="26" t="str">
        <f aca="false">IF(AND(I733&gt;=$E$2,I734&gt;=$E$2)=TRUE(),"",H734)</f>
        <v/>
      </c>
      <c r="L734" s="26"/>
    </row>
    <row r="735" customFormat="false" ht="12.75" hidden="false" customHeight="false" outlineLevel="0" collapsed="false">
      <c r="G735" s="11" t="str">
        <f aca="false">IF(Foglio1!B734&gt;0,INDEX($B$2:$B$1000,Foglio1!B734),"")</f>
        <v/>
      </c>
      <c r="H735" s="24" t="str">
        <f aca="false">IF(Foglio1!B734&gt;0,INDEX($C$2:$C$1000,Foglio1!B734),"")</f>
        <v/>
      </c>
      <c r="I735" s="25" t="str">
        <f aca="false">IF(ISNUMBER(H735)=TRUE(),H735+I734,"")</f>
        <v/>
      </c>
      <c r="J735" s="26" t="str">
        <f aca="false">IF(AND(I735&gt;=$E$2,I736&gt;=$E$2)=TRUE(),"",G735)</f>
        <v/>
      </c>
      <c r="K735" s="26" t="str">
        <f aca="false">IF(AND(I734&gt;=$E$2,I735&gt;=$E$2)=TRUE(),"",H735)</f>
        <v/>
      </c>
      <c r="L735" s="26"/>
    </row>
    <row r="736" customFormat="false" ht="12.75" hidden="false" customHeight="false" outlineLevel="0" collapsed="false">
      <c r="G736" s="11" t="str">
        <f aca="false">IF(Foglio1!B735&gt;0,INDEX($B$2:$B$1000,Foglio1!B735),"")</f>
        <v/>
      </c>
      <c r="H736" s="24" t="str">
        <f aca="false">IF(Foglio1!B735&gt;0,INDEX($C$2:$C$1000,Foglio1!B735),"")</f>
        <v/>
      </c>
      <c r="I736" s="25" t="str">
        <f aca="false">IF(ISNUMBER(H736)=TRUE(),H736+I735,"")</f>
        <v/>
      </c>
      <c r="J736" s="26" t="str">
        <f aca="false">IF(AND(I736&gt;=$E$2,I737&gt;=$E$2)=TRUE(),"",G736)</f>
        <v/>
      </c>
      <c r="K736" s="26" t="str">
        <f aca="false">IF(AND(I735&gt;=$E$2,I736&gt;=$E$2)=TRUE(),"",H736)</f>
        <v/>
      </c>
      <c r="L736" s="26"/>
    </row>
    <row r="737" customFormat="false" ht="12.75" hidden="false" customHeight="false" outlineLevel="0" collapsed="false">
      <c r="G737" s="11" t="str">
        <f aca="false">IF(Foglio1!B736&gt;0,INDEX($B$2:$B$1000,Foglio1!B736),"")</f>
        <v/>
      </c>
      <c r="H737" s="24" t="str">
        <f aca="false">IF(Foglio1!B736&gt;0,INDEX($C$2:$C$1000,Foglio1!B736),"")</f>
        <v/>
      </c>
      <c r="I737" s="25" t="str">
        <f aca="false">IF(ISNUMBER(H737)=TRUE(),H737+I736,"")</f>
        <v/>
      </c>
      <c r="J737" s="26" t="str">
        <f aca="false">IF(AND(I737&gt;=$E$2,I738&gt;=$E$2)=TRUE(),"",G737)</f>
        <v/>
      </c>
      <c r="K737" s="26" t="str">
        <f aca="false">IF(AND(I736&gt;=$E$2,I737&gt;=$E$2)=TRUE(),"",H737)</f>
        <v/>
      </c>
      <c r="L737" s="26"/>
    </row>
    <row r="738" customFormat="false" ht="12.75" hidden="false" customHeight="false" outlineLevel="0" collapsed="false">
      <c r="G738" s="11" t="str">
        <f aca="false">IF(Foglio1!B737&gt;0,INDEX($B$2:$B$1000,Foglio1!B737),"")</f>
        <v/>
      </c>
      <c r="H738" s="24" t="str">
        <f aca="false">IF(Foglio1!B737&gt;0,INDEX($C$2:$C$1000,Foglio1!B737),"")</f>
        <v/>
      </c>
      <c r="I738" s="25" t="str">
        <f aca="false">IF(ISNUMBER(H738)=TRUE(),H738+I737,"")</f>
        <v/>
      </c>
      <c r="J738" s="26" t="str">
        <f aca="false">IF(AND(I738&gt;=$E$2,I739&gt;=$E$2)=TRUE(),"",G738)</f>
        <v/>
      </c>
      <c r="K738" s="26" t="str">
        <f aca="false">IF(AND(I737&gt;=$E$2,I738&gt;=$E$2)=TRUE(),"",H738)</f>
        <v/>
      </c>
      <c r="L738" s="26"/>
    </row>
    <row r="739" customFormat="false" ht="12.75" hidden="false" customHeight="false" outlineLevel="0" collapsed="false">
      <c r="G739" s="11" t="str">
        <f aca="false">IF(Foglio1!B738&gt;0,INDEX($B$2:$B$1000,Foglio1!B738),"")</f>
        <v/>
      </c>
      <c r="H739" s="24" t="str">
        <f aca="false">IF(Foglio1!B738&gt;0,INDEX($C$2:$C$1000,Foglio1!B738),"")</f>
        <v/>
      </c>
      <c r="I739" s="25" t="str">
        <f aca="false">IF(ISNUMBER(H739)=TRUE(),H739+I738,"")</f>
        <v/>
      </c>
      <c r="J739" s="26" t="str">
        <f aca="false">IF(AND(I739&gt;=$E$2,I740&gt;=$E$2)=TRUE(),"",G739)</f>
        <v/>
      </c>
      <c r="K739" s="26" t="str">
        <f aca="false">IF(AND(I738&gt;=$E$2,I739&gt;=$E$2)=TRUE(),"",H739)</f>
        <v/>
      </c>
      <c r="L739" s="26"/>
    </row>
    <row r="740" customFormat="false" ht="12.75" hidden="false" customHeight="false" outlineLevel="0" collapsed="false">
      <c r="G740" s="11" t="str">
        <f aca="false">IF(Foglio1!B739&gt;0,INDEX($B$2:$B$1000,Foglio1!B739),"")</f>
        <v/>
      </c>
      <c r="H740" s="24" t="str">
        <f aca="false">IF(Foglio1!B739&gt;0,INDEX($C$2:$C$1000,Foglio1!B739),"")</f>
        <v/>
      </c>
      <c r="I740" s="25" t="str">
        <f aca="false">IF(ISNUMBER(H740)=TRUE(),H740+I739,"")</f>
        <v/>
      </c>
      <c r="J740" s="26" t="str">
        <f aca="false">IF(AND(I740&gt;=$E$2,I741&gt;=$E$2)=TRUE(),"",G740)</f>
        <v/>
      </c>
      <c r="K740" s="26" t="str">
        <f aca="false">IF(AND(I739&gt;=$E$2,I740&gt;=$E$2)=TRUE(),"",H740)</f>
        <v/>
      </c>
      <c r="L740" s="26"/>
    </row>
    <row r="741" customFormat="false" ht="12.75" hidden="false" customHeight="false" outlineLevel="0" collapsed="false">
      <c r="G741" s="11" t="str">
        <f aca="false">IF(Foglio1!B740&gt;0,INDEX($B$2:$B$1000,Foglio1!B740),"")</f>
        <v/>
      </c>
      <c r="H741" s="24" t="str">
        <f aca="false">IF(Foglio1!B740&gt;0,INDEX($C$2:$C$1000,Foglio1!B740),"")</f>
        <v/>
      </c>
      <c r="I741" s="25" t="str">
        <f aca="false">IF(ISNUMBER(H741)=TRUE(),H741+I740,"")</f>
        <v/>
      </c>
      <c r="J741" s="26" t="str">
        <f aca="false">IF(AND(I741&gt;=$E$2,I742&gt;=$E$2)=TRUE(),"",G741)</f>
        <v/>
      </c>
      <c r="K741" s="26" t="str">
        <f aca="false">IF(AND(I740&gt;=$E$2,I741&gt;=$E$2)=TRUE(),"",H741)</f>
        <v/>
      </c>
      <c r="L741" s="26"/>
    </row>
    <row r="742" customFormat="false" ht="12.75" hidden="false" customHeight="false" outlineLevel="0" collapsed="false">
      <c r="G742" s="11" t="str">
        <f aca="false">IF(Foglio1!B741&gt;0,INDEX($B$2:$B$1000,Foglio1!B741),"")</f>
        <v/>
      </c>
      <c r="H742" s="24" t="str">
        <f aca="false">IF(Foglio1!B741&gt;0,INDEX($C$2:$C$1000,Foglio1!B741),"")</f>
        <v/>
      </c>
      <c r="I742" s="25" t="str">
        <f aca="false">IF(ISNUMBER(H742)=TRUE(),H742+I741,"")</f>
        <v/>
      </c>
      <c r="J742" s="26" t="str">
        <f aca="false">IF(AND(I742&gt;=$E$2,I743&gt;=$E$2)=TRUE(),"",G742)</f>
        <v/>
      </c>
      <c r="K742" s="26" t="str">
        <f aca="false">IF(AND(I741&gt;=$E$2,I742&gt;=$E$2)=TRUE(),"",H742)</f>
        <v/>
      </c>
      <c r="L742" s="26"/>
    </row>
    <row r="743" customFormat="false" ht="12.75" hidden="false" customHeight="false" outlineLevel="0" collapsed="false">
      <c r="G743" s="11" t="str">
        <f aca="false">IF(Foglio1!B742&gt;0,INDEX($B$2:$B$1000,Foglio1!B742),"")</f>
        <v/>
      </c>
      <c r="H743" s="24" t="str">
        <f aca="false">IF(Foglio1!B742&gt;0,INDEX($C$2:$C$1000,Foglio1!B742),"")</f>
        <v/>
      </c>
      <c r="I743" s="25" t="str">
        <f aca="false">IF(ISNUMBER(H743)=TRUE(),H743+I742,"")</f>
        <v/>
      </c>
      <c r="J743" s="26" t="str">
        <f aca="false">IF(AND(I743&gt;=$E$2,I744&gt;=$E$2)=TRUE(),"",G743)</f>
        <v/>
      </c>
      <c r="K743" s="26" t="str">
        <f aca="false">IF(AND(I742&gt;=$E$2,I743&gt;=$E$2)=TRUE(),"",H743)</f>
        <v/>
      </c>
      <c r="L743" s="26"/>
    </row>
    <row r="744" customFormat="false" ht="12.75" hidden="false" customHeight="false" outlineLevel="0" collapsed="false">
      <c r="G744" s="11" t="str">
        <f aca="false">IF(Foglio1!B743&gt;0,INDEX($B$2:$B$1000,Foglio1!B743),"")</f>
        <v/>
      </c>
      <c r="H744" s="24" t="str">
        <f aca="false">IF(Foglio1!B743&gt;0,INDEX($C$2:$C$1000,Foglio1!B743),"")</f>
        <v/>
      </c>
      <c r="I744" s="25" t="str">
        <f aca="false">IF(ISNUMBER(H744)=TRUE(),H744+I743,"")</f>
        <v/>
      </c>
      <c r="J744" s="26" t="str">
        <f aca="false">IF(AND(I744&gt;=$E$2,I745&gt;=$E$2)=TRUE(),"",G744)</f>
        <v/>
      </c>
      <c r="K744" s="26" t="str">
        <f aca="false">IF(AND(I743&gt;=$E$2,I744&gt;=$E$2)=TRUE(),"",H744)</f>
        <v/>
      </c>
      <c r="L744" s="26"/>
    </row>
    <row r="745" customFormat="false" ht="12.75" hidden="false" customHeight="false" outlineLevel="0" collapsed="false">
      <c r="G745" s="11" t="str">
        <f aca="false">IF(Foglio1!B744&gt;0,INDEX($B$2:$B$1000,Foglio1!B744),"")</f>
        <v/>
      </c>
      <c r="H745" s="24" t="str">
        <f aca="false">IF(Foglio1!B744&gt;0,INDEX($C$2:$C$1000,Foglio1!B744),"")</f>
        <v/>
      </c>
      <c r="I745" s="25" t="str">
        <f aca="false">IF(ISNUMBER(H745)=TRUE(),H745+I744,"")</f>
        <v/>
      </c>
      <c r="J745" s="26" t="str">
        <f aca="false">IF(AND(I745&gt;=$E$2,I746&gt;=$E$2)=TRUE(),"",G745)</f>
        <v/>
      </c>
      <c r="K745" s="26" t="str">
        <f aca="false">IF(AND(I744&gt;=$E$2,I745&gt;=$E$2)=TRUE(),"",H745)</f>
        <v/>
      </c>
      <c r="L745" s="26"/>
    </row>
    <row r="746" customFormat="false" ht="12.75" hidden="false" customHeight="false" outlineLevel="0" collapsed="false">
      <c r="G746" s="11" t="str">
        <f aca="false">IF(Foglio1!B745&gt;0,INDEX($B$2:$B$1000,Foglio1!B745),"")</f>
        <v/>
      </c>
      <c r="H746" s="24" t="str">
        <f aca="false">IF(Foglio1!B745&gt;0,INDEX($C$2:$C$1000,Foglio1!B745),"")</f>
        <v/>
      </c>
      <c r="I746" s="25" t="str">
        <f aca="false">IF(ISNUMBER(H746)=TRUE(),H746+I745,"")</f>
        <v/>
      </c>
      <c r="J746" s="26" t="str">
        <f aca="false">IF(AND(I746&gt;=$E$2,I747&gt;=$E$2)=TRUE(),"",G746)</f>
        <v/>
      </c>
      <c r="K746" s="26" t="str">
        <f aca="false">IF(AND(I745&gt;=$E$2,I746&gt;=$E$2)=TRUE(),"",H746)</f>
        <v/>
      </c>
      <c r="L746" s="26"/>
    </row>
    <row r="747" customFormat="false" ht="12.75" hidden="false" customHeight="false" outlineLevel="0" collapsed="false">
      <c r="G747" s="11" t="str">
        <f aca="false">IF(Foglio1!B746&gt;0,INDEX($B$2:$B$1000,Foglio1!B746),"")</f>
        <v/>
      </c>
      <c r="H747" s="24" t="str">
        <f aca="false">IF(Foglio1!B746&gt;0,INDEX($C$2:$C$1000,Foglio1!B746),"")</f>
        <v/>
      </c>
      <c r="I747" s="25" t="str">
        <f aca="false">IF(ISNUMBER(H747)=TRUE(),H747+I746,"")</f>
        <v/>
      </c>
      <c r="J747" s="26" t="str">
        <f aca="false">IF(AND(I747&gt;=$E$2,I748&gt;=$E$2)=TRUE(),"",G747)</f>
        <v/>
      </c>
      <c r="K747" s="26" t="str">
        <f aca="false">IF(AND(I746&gt;=$E$2,I747&gt;=$E$2)=TRUE(),"",H747)</f>
        <v/>
      </c>
      <c r="L747" s="26"/>
    </row>
    <row r="748" customFormat="false" ht="12.75" hidden="false" customHeight="false" outlineLevel="0" collapsed="false">
      <c r="G748" s="11" t="str">
        <f aca="false">IF(Foglio1!B747&gt;0,INDEX($B$2:$B$1000,Foglio1!B747),"")</f>
        <v/>
      </c>
      <c r="H748" s="24" t="str">
        <f aca="false">IF(Foglio1!B747&gt;0,INDEX($C$2:$C$1000,Foglio1!B747),"")</f>
        <v/>
      </c>
      <c r="I748" s="25" t="str">
        <f aca="false">IF(ISNUMBER(H748)=TRUE(),H748+I747,"")</f>
        <v/>
      </c>
      <c r="J748" s="26" t="str">
        <f aca="false">IF(AND(I748&gt;=$E$2,I749&gt;=$E$2)=TRUE(),"",G748)</f>
        <v/>
      </c>
      <c r="K748" s="26" t="str">
        <f aca="false">IF(AND(I747&gt;=$E$2,I748&gt;=$E$2)=TRUE(),"",H748)</f>
        <v/>
      </c>
      <c r="L748" s="26"/>
    </row>
    <row r="749" customFormat="false" ht="12.75" hidden="false" customHeight="false" outlineLevel="0" collapsed="false">
      <c r="G749" s="11" t="str">
        <f aca="false">IF(Foglio1!B748&gt;0,INDEX($B$2:$B$1000,Foglio1!B748),"")</f>
        <v/>
      </c>
      <c r="H749" s="24" t="str">
        <f aca="false">IF(Foglio1!B748&gt;0,INDEX($C$2:$C$1000,Foglio1!B748),"")</f>
        <v/>
      </c>
      <c r="I749" s="25" t="str">
        <f aca="false">IF(ISNUMBER(H749)=TRUE(),H749+I748,"")</f>
        <v/>
      </c>
      <c r="J749" s="26" t="str">
        <f aca="false">IF(AND(I749&gt;=$E$2,I750&gt;=$E$2)=TRUE(),"",G749)</f>
        <v/>
      </c>
      <c r="K749" s="26" t="str">
        <f aca="false">IF(AND(I748&gt;=$E$2,I749&gt;=$E$2)=TRUE(),"",H749)</f>
        <v/>
      </c>
      <c r="L749" s="26"/>
    </row>
    <row r="750" customFormat="false" ht="12.75" hidden="false" customHeight="false" outlineLevel="0" collapsed="false">
      <c r="G750" s="11" t="str">
        <f aca="false">IF(Foglio1!B749&gt;0,INDEX($B$2:$B$1000,Foglio1!B749),"")</f>
        <v/>
      </c>
      <c r="H750" s="24" t="str">
        <f aca="false">IF(Foglio1!B749&gt;0,INDEX($C$2:$C$1000,Foglio1!B749),"")</f>
        <v/>
      </c>
      <c r="I750" s="25" t="str">
        <f aca="false">IF(ISNUMBER(H750)=TRUE(),H750+I749,"")</f>
        <v/>
      </c>
      <c r="J750" s="26" t="str">
        <f aca="false">IF(AND(I750&gt;=$E$2,I751&gt;=$E$2)=TRUE(),"",G750)</f>
        <v/>
      </c>
      <c r="K750" s="26" t="str">
        <f aca="false">IF(AND(I749&gt;=$E$2,I750&gt;=$E$2)=TRUE(),"",H750)</f>
        <v/>
      </c>
      <c r="L750" s="26"/>
    </row>
    <row r="751" customFormat="false" ht="12.75" hidden="false" customHeight="false" outlineLevel="0" collapsed="false">
      <c r="G751" s="11" t="str">
        <f aca="false">IF(Foglio1!B750&gt;0,INDEX($B$2:$B$1000,Foglio1!B750),"")</f>
        <v/>
      </c>
      <c r="H751" s="24" t="str">
        <f aca="false">IF(Foglio1!B750&gt;0,INDEX($C$2:$C$1000,Foglio1!B750),"")</f>
        <v/>
      </c>
      <c r="I751" s="25" t="str">
        <f aca="false">IF(ISNUMBER(H751)=TRUE(),H751+I750,"")</f>
        <v/>
      </c>
      <c r="J751" s="26" t="str">
        <f aca="false">IF(AND(I751&gt;=$E$2,I752&gt;=$E$2)=TRUE(),"",G751)</f>
        <v/>
      </c>
      <c r="K751" s="26" t="str">
        <f aca="false">IF(AND(I750&gt;=$E$2,I751&gt;=$E$2)=TRUE(),"",H751)</f>
        <v/>
      </c>
      <c r="L751" s="26"/>
    </row>
    <row r="752" customFormat="false" ht="12.75" hidden="false" customHeight="false" outlineLevel="0" collapsed="false">
      <c r="G752" s="11" t="str">
        <f aca="false">IF(Foglio1!B751&gt;0,INDEX($B$2:$B$1000,Foglio1!B751),"")</f>
        <v/>
      </c>
      <c r="H752" s="24" t="str">
        <f aca="false">IF(Foglio1!B751&gt;0,INDEX($C$2:$C$1000,Foglio1!B751),"")</f>
        <v/>
      </c>
      <c r="I752" s="25" t="str">
        <f aca="false">IF(ISNUMBER(H752)=TRUE(),H752+I751,"")</f>
        <v/>
      </c>
      <c r="J752" s="26" t="str">
        <f aca="false">IF(AND(I752&gt;=$E$2,I753&gt;=$E$2)=TRUE(),"",G752)</f>
        <v/>
      </c>
      <c r="K752" s="26" t="str">
        <f aca="false">IF(AND(I751&gt;=$E$2,I752&gt;=$E$2)=TRUE(),"",H752)</f>
        <v/>
      </c>
      <c r="L752" s="26"/>
    </row>
    <row r="753" customFormat="false" ht="12.75" hidden="false" customHeight="false" outlineLevel="0" collapsed="false">
      <c r="G753" s="11" t="str">
        <f aca="false">IF(Foglio1!B752&gt;0,INDEX($B$2:$B$1000,Foglio1!B752),"")</f>
        <v/>
      </c>
      <c r="H753" s="24" t="str">
        <f aca="false">IF(Foglio1!B752&gt;0,INDEX($C$2:$C$1000,Foglio1!B752),"")</f>
        <v/>
      </c>
      <c r="I753" s="25" t="str">
        <f aca="false">IF(ISNUMBER(H753)=TRUE(),H753+I752,"")</f>
        <v/>
      </c>
      <c r="J753" s="26" t="str">
        <f aca="false">IF(AND(I753&gt;=$E$2,I754&gt;=$E$2)=TRUE(),"",G753)</f>
        <v/>
      </c>
      <c r="K753" s="26" t="str">
        <f aca="false">IF(AND(I752&gt;=$E$2,I753&gt;=$E$2)=TRUE(),"",H753)</f>
        <v/>
      </c>
      <c r="L753" s="26"/>
    </row>
    <row r="754" customFormat="false" ht="12.75" hidden="false" customHeight="false" outlineLevel="0" collapsed="false">
      <c r="G754" s="11" t="str">
        <f aca="false">IF(Foglio1!B753&gt;0,INDEX($B$2:$B$1000,Foglio1!B753),"")</f>
        <v/>
      </c>
      <c r="H754" s="24" t="str">
        <f aca="false">IF(Foglio1!B753&gt;0,INDEX($C$2:$C$1000,Foglio1!B753),"")</f>
        <v/>
      </c>
      <c r="I754" s="25" t="str">
        <f aca="false">IF(ISNUMBER(H754)=TRUE(),H754+I753,"")</f>
        <v/>
      </c>
      <c r="J754" s="26" t="str">
        <f aca="false">IF(AND(I754&gt;=$E$2,I755&gt;=$E$2)=TRUE(),"",G754)</f>
        <v/>
      </c>
      <c r="K754" s="26" t="str">
        <f aca="false">IF(AND(I753&gt;=$E$2,I754&gt;=$E$2)=TRUE(),"",H754)</f>
        <v/>
      </c>
      <c r="L754" s="26"/>
    </row>
    <row r="755" customFormat="false" ht="12.75" hidden="false" customHeight="false" outlineLevel="0" collapsed="false">
      <c r="G755" s="11" t="str">
        <f aca="false">IF(Foglio1!B754&gt;0,INDEX($B$2:$B$1000,Foglio1!B754),"")</f>
        <v/>
      </c>
      <c r="H755" s="24" t="str">
        <f aca="false">IF(Foglio1!B754&gt;0,INDEX($C$2:$C$1000,Foglio1!B754),"")</f>
        <v/>
      </c>
      <c r="I755" s="25" t="str">
        <f aca="false">IF(ISNUMBER(H755)=TRUE(),H755+I754,"")</f>
        <v/>
      </c>
      <c r="J755" s="26" t="str">
        <f aca="false">IF(AND(I755&gt;=$E$2,I756&gt;=$E$2)=TRUE(),"",G755)</f>
        <v/>
      </c>
      <c r="K755" s="26" t="str">
        <f aca="false">IF(AND(I754&gt;=$E$2,I755&gt;=$E$2)=TRUE(),"",H755)</f>
        <v/>
      </c>
      <c r="L755" s="26"/>
    </row>
    <row r="756" customFormat="false" ht="12.75" hidden="false" customHeight="false" outlineLevel="0" collapsed="false">
      <c r="G756" s="11" t="str">
        <f aca="false">IF(Foglio1!B755&gt;0,INDEX($B$2:$B$1000,Foglio1!B755),"")</f>
        <v/>
      </c>
      <c r="H756" s="24" t="str">
        <f aca="false">IF(Foglio1!B755&gt;0,INDEX($C$2:$C$1000,Foglio1!B755),"")</f>
        <v/>
      </c>
      <c r="I756" s="25" t="str">
        <f aca="false">IF(ISNUMBER(H756)=TRUE(),H756+I755,"")</f>
        <v/>
      </c>
      <c r="J756" s="26" t="str">
        <f aca="false">IF(AND(I756&gt;=$E$2,I757&gt;=$E$2)=TRUE(),"",G756)</f>
        <v/>
      </c>
      <c r="K756" s="26" t="str">
        <f aca="false">IF(AND(I755&gt;=$E$2,I756&gt;=$E$2)=TRUE(),"",H756)</f>
        <v/>
      </c>
      <c r="L756" s="26"/>
    </row>
    <row r="757" customFormat="false" ht="12.75" hidden="false" customHeight="false" outlineLevel="0" collapsed="false">
      <c r="G757" s="11" t="str">
        <f aca="false">IF(Foglio1!B756&gt;0,INDEX($B$2:$B$1000,Foglio1!B756),"")</f>
        <v/>
      </c>
      <c r="H757" s="24" t="str">
        <f aca="false">IF(Foglio1!B756&gt;0,INDEX($C$2:$C$1000,Foglio1!B756),"")</f>
        <v/>
      </c>
      <c r="I757" s="25" t="str">
        <f aca="false">IF(ISNUMBER(H757)=TRUE(),H757+I756,"")</f>
        <v/>
      </c>
      <c r="J757" s="26" t="str">
        <f aca="false">IF(AND(I757&gt;=$E$2,I758&gt;=$E$2)=TRUE(),"",G757)</f>
        <v/>
      </c>
      <c r="K757" s="26" t="str">
        <f aca="false">IF(AND(I756&gt;=$E$2,I757&gt;=$E$2)=TRUE(),"",H757)</f>
        <v/>
      </c>
      <c r="L757" s="26"/>
    </row>
    <row r="758" customFormat="false" ht="12.75" hidden="false" customHeight="false" outlineLevel="0" collapsed="false">
      <c r="G758" s="11" t="str">
        <f aca="false">IF(Foglio1!B757&gt;0,INDEX($B$2:$B$1000,Foglio1!B757),"")</f>
        <v/>
      </c>
      <c r="H758" s="24" t="str">
        <f aca="false">IF(Foglio1!B757&gt;0,INDEX($C$2:$C$1000,Foglio1!B757),"")</f>
        <v/>
      </c>
      <c r="I758" s="25" t="str">
        <f aca="false">IF(ISNUMBER(H758)=TRUE(),H758+I757,"")</f>
        <v/>
      </c>
      <c r="J758" s="26" t="str">
        <f aca="false">IF(AND(I758&gt;=$E$2,I759&gt;=$E$2)=TRUE(),"",G758)</f>
        <v/>
      </c>
      <c r="K758" s="26" t="str">
        <f aca="false">IF(AND(I757&gt;=$E$2,I758&gt;=$E$2)=TRUE(),"",H758)</f>
        <v/>
      </c>
      <c r="L758" s="26"/>
    </row>
    <row r="759" customFormat="false" ht="12.75" hidden="false" customHeight="false" outlineLevel="0" collapsed="false">
      <c r="G759" s="11" t="str">
        <f aca="false">IF(Foglio1!B758&gt;0,INDEX($B$2:$B$1000,Foglio1!B758),"")</f>
        <v/>
      </c>
      <c r="H759" s="24" t="str">
        <f aca="false">IF(Foglio1!B758&gt;0,INDEX($C$2:$C$1000,Foglio1!B758),"")</f>
        <v/>
      </c>
      <c r="I759" s="25" t="str">
        <f aca="false">IF(ISNUMBER(H759)=TRUE(),H759+I758,"")</f>
        <v/>
      </c>
      <c r="J759" s="26" t="str">
        <f aca="false">IF(AND(I759&gt;=$E$2,I760&gt;=$E$2)=TRUE(),"",G759)</f>
        <v/>
      </c>
      <c r="K759" s="26" t="str">
        <f aca="false">IF(AND(I758&gt;=$E$2,I759&gt;=$E$2)=TRUE(),"",H759)</f>
        <v/>
      </c>
      <c r="L759" s="26"/>
    </row>
    <row r="760" customFormat="false" ht="12.75" hidden="false" customHeight="false" outlineLevel="0" collapsed="false">
      <c r="G760" s="11" t="str">
        <f aca="false">IF(Foglio1!B759&gt;0,INDEX($B$2:$B$1000,Foglio1!B759),"")</f>
        <v/>
      </c>
      <c r="H760" s="24" t="str">
        <f aca="false">IF(Foglio1!B759&gt;0,INDEX($C$2:$C$1000,Foglio1!B759),"")</f>
        <v/>
      </c>
      <c r="I760" s="25" t="str">
        <f aca="false">IF(ISNUMBER(H760)=TRUE(),H760+I759,"")</f>
        <v/>
      </c>
      <c r="J760" s="26" t="str">
        <f aca="false">IF(AND(I760&gt;=$E$2,I761&gt;=$E$2)=TRUE(),"",G760)</f>
        <v/>
      </c>
      <c r="K760" s="26" t="str">
        <f aca="false">IF(AND(I759&gt;=$E$2,I760&gt;=$E$2)=TRUE(),"",H760)</f>
        <v/>
      </c>
      <c r="L760" s="26"/>
    </row>
    <row r="761" customFormat="false" ht="12.75" hidden="false" customHeight="false" outlineLevel="0" collapsed="false">
      <c r="G761" s="11" t="str">
        <f aca="false">IF(Foglio1!B760&gt;0,INDEX($B$2:$B$1000,Foglio1!B760),"")</f>
        <v/>
      </c>
      <c r="H761" s="24" t="str">
        <f aca="false">IF(Foglio1!B760&gt;0,INDEX($C$2:$C$1000,Foglio1!B760),"")</f>
        <v/>
      </c>
      <c r="I761" s="25" t="str">
        <f aca="false">IF(ISNUMBER(H761)=TRUE(),H761+I760,"")</f>
        <v/>
      </c>
      <c r="J761" s="26" t="str">
        <f aca="false">IF(AND(I761&gt;=$E$2,I762&gt;=$E$2)=TRUE(),"",G761)</f>
        <v/>
      </c>
      <c r="K761" s="26" t="str">
        <f aca="false">IF(AND(I760&gt;=$E$2,I761&gt;=$E$2)=TRUE(),"",H761)</f>
        <v/>
      </c>
      <c r="L761" s="26"/>
    </row>
    <row r="762" customFormat="false" ht="12.75" hidden="false" customHeight="false" outlineLevel="0" collapsed="false">
      <c r="G762" s="11" t="str">
        <f aca="false">IF(Foglio1!B761&gt;0,INDEX($B$2:$B$1000,Foglio1!B761),"")</f>
        <v/>
      </c>
      <c r="H762" s="24" t="str">
        <f aca="false">IF(Foglio1!B761&gt;0,INDEX($C$2:$C$1000,Foglio1!B761),"")</f>
        <v/>
      </c>
      <c r="I762" s="25" t="str">
        <f aca="false">IF(ISNUMBER(H762)=TRUE(),H762+I761,"")</f>
        <v/>
      </c>
      <c r="J762" s="26" t="str">
        <f aca="false">IF(AND(I762&gt;=$E$2,I763&gt;=$E$2)=TRUE(),"",G762)</f>
        <v/>
      </c>
      <c r="K762" s="26" t="str">
        <f aca="false">IF(AND(I761&gt;=$E$2,I762&gt;=$E$2)=TRUE(),"",H762)</f>
        <v/>
      </c>
      <c r="L762" s="26"/>
    </row>
    <row r="763" customFormat="false" ht="12.75" hidden="false" customHeight="false" outlineLevel="0" collapsed="false">
      <c r="G763" s="11" t="str">
        <f aca="false">IF(Foglio1!B762&gt;0,INDEX($B$2:$B$1000,Foglio1!B762),"")</f>
        <v/>
      </c>
      <c r="H763" s="24" t="str">
        <f aca="false">IF(Foglio1!B762&gt;0,INDEX($C$2:$C$1000,Foglio1!B762),"")</f>
        <v/>
      </c>
      <c r="I763" s="25" t="str">
        <f aca="false">IF(ISNUMBER(H763)=TRUE(),H763+I762,"")</f>
        <v/>
      </c>
      <c r="J763" s="26" t="str">
        <f aca="false">IF(AND(I763&gt;=$E$2,I764&gt;=$E$2)=TRUE(),"",G763)</f>
        <v/>
      </c>
      <c r="K763" s="26" t="str">
        <f aca="false">IF(AND(I762&gt;=$E$2,I763&gt;=$E$2)=TRUE(),"",H763)</f>
        <v/>
      </c>
      <c r="L763" s="26"/>
    </row>
    <row r="764" customFormat="false" ht="12.75" hidden="false" customHeight="false" outlineLevel="0" collapsed="false">
      <c r="G764" s="11" t="str">
        <f aca="false">IF(Foglio1!B763&gt;0,INDEX($B$2:$B$1000,Foglio1!B763),"")</f>
        <v/>
      </c>
      <c r="H764" s="24" t="str">
        <f aca="false">IF(Foglio1!B763&gt;0,INDEX($C$2:$C$1000,Foglio1!B763),"")</f>
        <v/>
      </c>
      <c r="I764" s="25" t="str">
        <f aca="false">IF(ISNUMBER(H764)=TRUE(),H764+I763,"")</f>
        <v/>
      </c>
      <c r="J764" s="26" t="str">
        <f aca="false">IF(AND(I764&gt;=$E$2,I765&gt;=$E$2)=TRUE(),"",G764)</f>
        <v/>
      </c>
      <c r="K764" s="26" t="str">
        <f aca="false">IF(AND(I763&gt;=$E$2,I764&gt;=$E$2)=TRUE(),"",H764)</f>
        <v/>
      </c>
      <c r="L764" s="26"/>
    </row>
    <row r="765" customFormat="false" ht="12.75" hidden="false" customHeight="false" outlineLevel="0" collapsed="false">
      <c r="G765" s="11" t="str">
        <f aca="false">IF(Foglio1!B764&gt;0,INDEX($B$2:$B$1000,Foglio1!B764),"")</f>
        <v/>
      </c>
      <c r="H765" s="24" t="str">
        <f aca="false">IF(Foglio1!B764&gt;0,INDEX($C$2:$C$1000,Foglio1!B764),"")</f>
        <v/>
      </c>
      <c r="I765" s="25" t="str">
        <f aca="false">IF(ISNUMBER(H765)=TRUE(),H765+I764,"")</f>
        <v/>
      </c>
      <c r="J765" s="26" t="str">
        <f aca="false">IF(AND(I765&gt;=$E$2,I766&gt;=$E$2)=TRUE(),"",G765)</f>
        <v/>
      </c>
      <c r="K765" s="26" t="str">
        <f aca="false">IF(AND(I764&gt;=$E$2,I765&gt;=$E$2)=TRUE(),"",H765)</f>
        <v/>
      </c>
      <c r="L765" s="26"/>
    </row>
    <row r="766" customFormat="false" ht="12.75" hidden="false" customHeight="false" outlineLevel="0" collapsed="false">
      <c r="G766" s="11" t="str">
        <f aca="false">IF(Foglio1!B765&gt;0,INDEX($B$2:$B$1000,Foglio1!B765),"")</f>
        <v/>
      </c>
      <c r="H766" s="24" t="str">
        <f aca="false">IF(Foglio1!B765&gt;0,INDEX($C$2:$C$1000,Foglio1!B765),"")</f>
        <v/>
      </c>
      <c r="I766" s="25" t="str">
        <f aca="false">IF(ISNUMBER(H766)=TRUE(),H766+I765,"")</f>
        <v/>
      </c>
      <c r="J766" s="26" t="str">
        <f aca="false">IF(AND(I766&gt;=$E$2,I767&gt;=$E$2)=TRUE(),"",G766)</f>
        <v/>
      </c>
      <c r="K766" s="26" t="str">
        <f aca="false">IF(AND(I765&gt;=$E$2,I766&gt;=$E$2)=TRUE(),"",H766)</f>
        <v/>
      </c>
      <c r="L766" s="26"/>
    </row>
    <row r="767" customFormat="false" ht="12.75" hidden="false" customHeight="false" outlineLevel="0" collapsed="false">
      <c r="G767" s="11" t="str">
        <f aca="false">IF(Foglio1!B766&gt;0,INDEX($B$2:$B$1000,Foglio1!B766),"")</f>
        <v/>
      </c>
      <c r="H767" s="24" t="str">
        <f aca="false">IF(Foglio1!B766&gt;0,INDEX($C$2:$C$1000,Foglio1!B766),"")</f>
        <v/>
      </c>
      <c r="I767" s="25" t="str">
        <f aca="false">IF(ISNUMBER(H767)=TRUE(),H767+I766,"")</f>
        <v/>
      </c>
      <c r="J767" s="26" t="str">
        <f aca="false">IF(AND(I767&gt;=$E$2,I768&gt;=$E$2)=TRUE(),"",G767)</f>
        <v/>
      </c>
      <c r="K767" s="26" t="str">
        <f aca="false">IF(AND(I766&gt;=$E$2,I767&gt;=$E$2)=TRUE(),"",H767)</f>
        <v/>
      </c>
      <c r="L767" s="26"/>
    </row>
    <row r="768" customFormat="false" ht="12.75" hidden="false" customHeight="false" outlineLevel="0" collapsed="false">
      <c r="G768" s="11" t="str">
        <f aca="false">IF(Foglio1!B767&gt;0,INDEX($B$2:$B$1000,Foglio1!B767),"")</f>
        <v/>
      </c>
      <c r="H768" s="24" t="str">
        <f aca="false">IF(Foglio1!B767&gt;0,INDEX($C$2:$C$1000,Foglio1!B767),"")</f>
        <v/>
      </c>
      <c r="I768" s="25" t="str">
        <f aca="false">IF(ISNUMBER(H768)=TRUE(),H768+I767,"")</f>
        <v/>
      </c>
      <c r="J768" s="26" t="str">
        <f aca="false">IF(AND(I768&gt;=$E$2,I769&gt;=$E$2)=TRUE(),"",G768)</f>
        <v/>
      </c>
      <c r="K768" s="26" t="str">
        <f aca="false">IF(AND(I767&gt;=$E$2,I768&gt;=$E$2)=TRUE(),"",H768)</f>
        <v/>
      </c>
      <c r="L768" s="26"/>
    </row>
    <row r="769" customFormat="false" ht="12.75" hidden="false" customHeight="false" outlineLevel="0" collapsed="false">
      <c r="G769" s="11" t="str">
        <f aca="false">IF(Foglio1!B768&gt;0,INDEX($B$2:$B$1000,Foglio1!B768),"")</f>
        <v/>
      </c>
      <c r="H769" s="24" t="str">
        <f aca="false">IF(Foglio1!B768&gt;0,INDEX($C$2:$C$1000,Foglio1!B768),"")</f>
        <v/>
      </c>
      <c r="I769" s="25" t="str">
        <f aca="false">IF(ISNUMBER(H769)=TRUE(),H769+I768,"")</f>
        <v/>
      </c>
      <c r="J769" s="26" t="str">
        <f aca="false">IF(AND(I769&gt;=$E$2,I770&gt;=$E$2)=TRUE(),"",G769)</f>
        <v/>
      </c>
      <c r="K769" s="26" t="str">
        <f aca="false">IF(AND(I768&gt;=$E$2,I769&gt;=$E$2)=TRUE(),"",H769)</f>
        <v/>
      </c>
      <c r="L769" s="26"/>
    </row>
    <row r="770" customFormat="false" ht="12.75" hidden="false" customHeight="false" outlineLevel="0" collapsed="false">
      <c r="G770" s="11" t="str">
        <f aca="false">IF(Foglio1!B769&gt;0,INDEX($B$2:$B$1000,Foglio1!B769),"")</f>
        <v/>
      </c>
      <c r="H770" s="24" t="str">
        <f aca="false">IF(Foglio1!B769&gt;0,INDEX($C$2:$C$1000,Foglio1!B769),"")</f>
        <v/>
      </c>
      <c r="I770" s="25" t="str">
        <f aca="false">IF(ISNUMBER(H770)=TRUE(),H770+I769,"")</f>
        <v/>
      </c>
      <c r="J770" s="26" t="str">
        <f aca="false">IF(AND(I770&gt;=$E$2,I771&gt;=$E$2)=TRUE(),"",G770)</f>
        <v/>
      </c>
      <c r="K770" s="26" t="str">
        <f aca="false">IF(AND(I769&gt;=$E$2,I770&gt;=$E$2)=TRUE(),"",H770)</f>
        <v/>
      </c>
      <c r="L770" s="26"/>
    </row>
    <row r="771" customFormat="false" ht="12.75" hidden="false" customHeight="false" outlineLevel="0" collapsed="false">
      <c r="G771" s="11" t="str">
        <f aca="false">IF(Foglio1!B770&gt;0,INDEX($B$2:$B$1000,Foglio1!B770),"")</f>
        <v/>
      </c>
      <c r="H771" s="24" t="str">
        <f aca="false">IF(Foglio1!B770&gt;0,INDEX($C$2:$C$1000,Foglio1!B770),"")</f>
        <v/>
      </c>
      <c r="I771" s="25" t="str">
        <f aca="false">IF(ISNUMBER(H771)=TRUE(),H771+I770,"")</f>
        <v/>
      </c>
      <c r="J771" s="26" t="str">
        <f aca="false">IF(AND(I771&gt;=$E$2,I772&gt;=$E$2)=TRUE(),"",G771)</f>
        <v/>
      </c>
      <c r="K771" s="26" t="str">
        <f aca="false">IF(AND(I770&gt;=$E$2,I771&gt;=$E$2)=TRUE(),"",H771)</f>
        <v/>
      </c>
      <c r="L771" s="26"/>
    </row>
    <row r="772" customFormat="false" ht="12.75" hidden="false" customHeight="false" outlineLevel="0" collapsed="false">
      <c r="G772" s="11" t="str">
        <f aca="false">IF(Foglio1!B771&gt;0,INDEX($B$2:$B$1000,Foglio1!B771),"")</f>
        <v/>
      </c>
      <c r="H772" s="24" t="str">
        <f aca="false">IF(Foglio1!B771&gt;0,INDEX($C$2:$C$1000,Foglio1!B771),"")</f>
        <v/>
      </c>
      <c r="I772" s="25" t="str">
        <f aca="false">IF(ISNUMBER(H772)=TRUE(),H772+I771,"")</f>
        <v/>
      </c>
      <c r="J772" s="26" t="str">
        <f aca="false">IF(AND(I772&gt;=$E$2,I773&gt;=$E$2)=TRUE(),"",G772)</f>
        <v/>
      </c>
      <c r="K772" s="26" t="str">
        <f aca="false">IF(AND(I771&gt;=$E$2,I772&gt;=$E$2)=TRUE(),"",H772)</f>
        <v/>
      </c>
      <c r="L772" s="26"/>
    </row>
    <row r="773" customFormat="false" ht="12.75" hidden="false" customHeight="false" outlineLevel="0" collapsed="false">
      <c r="G773" s="11" t="str">
        <f aca="false">IF(Foglio1!B772&gt;0,INDEX($B$2:$B$1000,Foglio1!B772),"")</f>
        <v/>
      </c>
      <c r="H773" s="24" t="str">
        <f aca="false">IF(Foglio1!B772&gt;0,INDEX($C$2:$C$1000,Foglio1!B772),"")</f>
        <v/>
      </c>
      <c r="I773" s="25" t="str">
        <f aca="false">IF(ISNUMBER(H773)=TRUE(),H773+I772,"")</f>
        <v/>
      </c>
      <c r="J773" s="26" t="str">
        <f aca="false">IF(AND(I773&gt;=$E$2,I774&gt;=$E$2)=TRUE(),"",G773)</f>
        <v/>
      </c>
      <c r="K773" s="26" t="str">
        <f aca="false">IF(AND(I772&gt;=$E$2,I773&gt;=$E$2)=TRUE(),"",H773)</f>
        <v/>
      </c>
      <c r="L773" s="26"/>
    </row>
    <row r="774" customFormat="false" ht="12.75" hidden="false" customHeight="false" outlineLevel="0" collapsed="false">
      <c r="G774" s="11" t="str">
        <f aca="false">IF(Foglio1!B773&gt;0,INDEX($B$2:$B$1000,Foglio1!B773),"")</f>
        <v/>
      </c>
      <c r="H774" s="24" t="str">
        <f aca="false">IF(Foglio1!B773&gt;0,INDEX($C$2:$C$1000,Foglio1!B773),"")</f>
        <v/>
      </c>
      <c r="I774" s="25" t="str">
        <f aca="false">IF(ISNUMBER(H774)=TRUE(),H774+I773,"")</f>
        <v/>
      </c>
      <c r="J774" s="26" t="str">
        <f aca="false">IF(AND(I774&gt;=$E$2,I775&gt;=$E$2)=TRUE(),"",G774)</f>
        <v/>
      </c>
      <c r="K774" s="26" t="str">
        <f aca="false">IF(AND(I773&gt;=$E$2,I774&gt;=$E$2)=TRUE(),"",H774)</f>
        <v/>
      </c>
      <c r="L774" s="26"/>
    </row>
    <row r="775" customFormat="false" ht="12.75" hidden="false" customHeight="false" outlineLevel="0" collapsed="false">
      <c r="G775" s="11" t="str">
        <f aca="false">IF(Foglio1!B774&gt;0,INDEX($B$2:$B$1000,Foglio1!B774),"")</f>
        <v/>
      </c>
      <c r="H775" s="24" t="str">
        <f aca="false">IF(Foglio1!B774&gt;0,INDEX($C$2:$C$1000,Foglio1!B774),"")</f>
        <v/>
      </c>
      <c r="I775" s="25" t="str">
        <f aca="false">IF(ISNUMBER(H775)=TRUE(),H775+I774,"")</f>
        <v/>
      </c>
      <c r="J775" s="26" t="str">
        <f aca="false">IF(AND(I775&gt;=$E$2,I776&gt;=$E$2)=TRUE(),"",G775)</f>
        <v/>
      </c>
      <c r="K775" s="26" t="str">
        <f aca="false">IF(AND(I774&gt;=$E$2,I775&gt;=$E$2)=TRUE(),"",H775)</f>
        <v/>
      </c>
      <c r="L775" s="26"/>
    </row>
    <row r="776" customFormat="false" ht="12.75" hidden="false" customHeight="false" outlineLevel="0" collapsed="false">
      <c r="G776" s="11" t="str">
        <f aca="false">IF(Foglio1!B775&gt;0,INDEX($B$2:$B$1000,Foglio1!B775),"")</f>
        <v/>
      </c>
      <c r="H776" s="24" t="str">
        <f aca="false">IF(Foglio1!B775&gt;0,INDEX($C$2:$C$1000,Foglio1!B775),"")</f>
        <v/>
      </c>
      <c r="I776" s="25" t="str">
        <f aca="false">IF(ISNUMBER(H776)=TRUE(),H776+I775,"")</f>
        <v/>
      </c>
      <c r="J776" s="26" t="str">
        <f aca="false">IF(AND(I776&gt;=$E$2,I777&gt;=$E$2)=TRUE(),"",G776)</f>
        <v/>
      </c>
      <c r="K776" s="26" t="str">
        <f aca="false">IF(AND(I775&gt;=$E$2,I776&gt;=$E$2)=TRUE(),"",H776)</f>
        <v/>
      </c>
      <c r="L776" s="26"/>
    </row>
    <row r="777" customFormat="false" ht="12.75" hidden="false" customHeight="false" outlineLevel="0" collapsed="false">
      <c r="G777" s="11" t="str">
        <f aca="false">IF(Foglio1!B776&gt;0,INDEX($B$2:$B$1000,Foglio1!B776),"")</f>
        <v/>
      </c>
      <c r="H777" s="24" t="str">
        <f aca="false">IF(Foglio1!B776&gt;0,INDEX($C$2:$C$1000,Foglio1!B776),"")</f>
        <v/>
      </c>
      <c r="I777" s="25" t="str">
        <f aca="false">IF(ISNUMBER(H777)=TRUE(),H777+I776,"")</f>
        <v/>
      </c>
      <c r="J777" s="26" t="str">
        <f aca="false">IF(AND(I777&gt;=$E$2,I778&gt;=$E$2)=TRUE(),"",G777)</f>
        <v/>
      </c>
      <c r="K777" s="26" t="str">
        <f aca="false">IF(AND(I776&gt;=$E$2,I777&gt;=$E$2)=TRUE(),"",H777)</f>
        <v/>
      </c>
      <c r="L777" s="26"/>
    </row>
    <row r="778" customFormat="false" ht="12.75" hidden="false" customHeight="false" outlineLevel="0" collapsed="false">
      <c r="G778" s="11" t="str">
        <f aca="false">IF(Foglio1!B777&gt;0,INDEX($B$2:$B$1000,Foglio1!B777),"")</f>
        <v/>
      </c>
      <c r="H778" s="24" t="str">
        <f aca="false">IF(Foglio1!B777&gt;0,INDEX($C$2:$C$1000,Foglio1!B777),"")</f>
        <v/>
      </c>
      <c r="I778" s="25" t="str">
        <f aca="false">IF(ISNUMBER(H778)=TRUE(),H778+I777,"")</f>
        <v/>
      </c>
      <c r="J778" s="26" t="str">
        <f aca="false">IF(AND(I778&gt;=$E$2,I779&gt;=$E$2)=TRUE(),"",G778)</f>
        <v/>
      </c>
      <c r="K778" s="26" t="str">
        <f aca="false">IF(AND(I777&gt;=$E$2,I778&gt;=$E$2)=TRUE(),"",H778)</f>
        <v/>
      </c>
      <c r="L778" s="26"/>
    </row>
    <row r="779" customFormat="false" ht="12.75" hidden="false" customHeight="false" outlineLevel="0" collapsed="false">
      <c r="G779" s="11" t="str">
        <f aca="false">IF(Foglio1!B778&gt;0,INDEX($B$2:$B$1000,Foglio1!B778),"")</f>
        <v/>
      </c>
      <c r="H779" s="24" t="str">
        <f aca="false">IF(Foglio1!B778&gt;0,INDEX($C$2:$C$1000,Foglio1!B778),"")</f>
        <v/>
      </c>
      <c r="I779" s="25" t="str">
        <f aca="false">IF(ISNUMBER(H779)=TRUE(),H779+I778,"")</f>
        <v/>
      </c>
      <c r="J779" s="26" t="str">
        <f aca="false">IF(AND(I779&gt;=$E$2,I780&gt;=$E$2)=TRUE(),"",G779)</f>
        <v/>
      </c>
      <c r="K779" s="26" t="str">
        <f aca="false">IF(AND(I778&gt;=$E$2,I779&gt;=$E$2)=TRUE(),"",H779)</f>
        <v/>
      </c>
      <c r="L779" s="26"/>
    </row>
    <row r="780" customFormat="false" ht="12.75" hidden="false" customHeight="false" outlineLevel="0" collapsed="false">
      <c r="G780" s="11" t="str">
        <f aca="false">IF(Foglio1!B779&gt;0,INDEX($B$2:$B$1000,Foglio1!B779),"")</f>
        <v/>
      </c>
      <c r="H780" s="24" t="str">
        <f aca="false">IF(Foglio1!B779&gt;0,INDEX($C$2:$C$1000,Foglio1!B779),"")</f>
        <v/>
      </c>
      <c r="I780" s="25" t="str">
        <f aca="false">IF(ISNUMBER(H780)=TRUE(),H780+I779,"")</f>
        <v/>
      </c>
      <c r="J780" s="26" t="str">
        <f aca="false">IF(AND(I780&gt;=$E$2,I781&gt;=$E$2)=TRUE(),"",G780)</f>
        <v/>
      </c>
      <c r="K780" s="26" t="str">
        <f aca="false">IF(AND(I779&gt;=$E$2,I780&gt;=$E$2)=TRUE(),"",H780)</f>
        <v/>
      </c>
      <c r="L780" s="26"/>
    </row>
    <row r="781" customFormat="false" ht="12.75" hidden="false" customHeight="false" outlineLevel="0" collapsed="false">
      <c r="G781" s="11" t="str">
        <f aca="false">IF(Foglio1!B780&gt;0,INDEX($B$2:$B$1000,Foglio1!B780),"")</f>
        <v/>
      </c>
      <c r="H781" s="24" t="str">
        <f aca="false">IF(Foglio1!B780&gt;0,INDEX($C$2:$C$1000,Foglio1!B780),"")</f>
        <v/>
      </c>
      <c r="I781" s="25" t="str">
        <f aca="false">IF(ISNUMBER(H781)=TRUE(),H781+I780,"")</f>
        <v/>
      </c>
      <c r="J781" s="26" t="str">
        <f aca="false">IF(AND(I781&gt;=$E$2,I782&gt;=$E$2)=TRUE(),"",G781)</f>
        <v/>
      </c>
      <c r="K781" s="26" t="str">
        <f aca="false">IF(AND(I780&gt;=$E$2,I781&gt;=$E$2)=TRUE(),"",H781)</f>
        <v/>
      </c>
      <c r="L781" s="26"/>
    </row>
    <row r="782" customFormat="false" ht="12.75" hidden="false" customHeight="false" outlineLevel="0" collapsed="false">
      <c r="G782" s="11" t="str">
        <f aca="false">IF(Foglio1!B781&gt;0,INDEX($B$2:$B$1000,Foglio1!B781),"")</f>
        <v/>
      </c>
      <c r="H782" s="24" t="str">
        <f aca="false">IF(Foglio1!B781&gt;0,INDEX($C$2:$C$1000,Foglio1!B781),"")</f>
        <v/>
      </c>
      <c r="I782" s="25" t="str">
        <f aca="false">IF(ISNUMBER(H782)=TRUE(),H782+I781,"")</f>
        <v/>
      </c>
      <c r="J782" s="26" t="str">
        <f aca="false">IF(AND(I782&gt;=$E$2,I783&gt;=$E$2)=TRUE(),"",G782)</f>
        <v/>
      </c>
      <c r="K782" s="26" t="str">
        <f aca="false">IF(AND(I781&gt;=$E$2,I782&gt;=$E$2)=TRUE(),"",H782)</f>
        <v/>
      </c>
      <c r="L782" s="26"/>
    </row>
    <row r="783" customFormat="false" ht="12.75" hidden="false" customHeight="false" outlineLevel="0" collapsed="false">
      <c r="G783" s="11" t="str">
        <f aca="false">IF(Foglio1!B782&gt;0,INDEX($B$2:$B$1000,Foglio1!B782),"")</f>
        <v/>
      </c>
      <c r="H783" s="24" t="str">
        <f aca="false">IF(Foglio1!B782&gt;0,INDEX($C$2:$C$1000,Foglio1!B782),"")</f>
        <v/>
      </c>
      <c r="I783" s="25" t="str">
        <f aca="false">IF(ISNUMBER(H783)=TRUE(),H783+I782,"")</f>
        <v/>
      </c>
      <c r="J783" s="26" t="str">
        <f aca="false">IF(AND(I783&gt;=$E$2,I784&gt;=$E$2)=TRUE(),"",G783)</f>
        <v/>
      </c>
      <c r="K783" s="26" t="str">
        <f aca="false">IF(AND(I782&gt;=$E$2,I783&gt;=$E$2)=TRUE(),"",H783)</f>
        <v/>
      </c>
      <c r="L783" s="26"/>
    </row>
    <row r="784" customFormat="false" ht="12.75" hidden="false" customHeight="false" outlineLevel="0" collapsed="false">
      <c r="G784" s="11" t="str">
        <f aca="false">IF(Foglio1!B783&gt;0,INDEX($B$2:$B$1000,Foglio1!B783),"")</f>
        <v/>
      </c>
      <c r="H784" s="24" t="str">
        <f aca="false">IF(Foglio1!B783&gt;0,INDEX($C$2:$C$1000,Foglio1!B783),"")</f>
        <v/>
      </c>
      <c r="I784" s="25" t="str">
        <f aca="false">IF(ISNUMBER(H784)=TRUE(),H784+I783,"")</f>
        <v/>
      </c>
      <c r="J784" s="26" t="str">
        <f aca="false">IF(AND(I784&gt;=$E$2,I785&gt;=$E$2)=TRUE(),"",G784)</f>
        <v/>
      </c>
      <c r="K784" s="26" t="str">
        <f aca="false">IF(AND(I783&gt;=$E$2,I784&gt;=$E$2)=TRUE(),"",H784)</f>
        <v/>
      </c>
      <c r="L784" s="26"/>
    </row>
    <row r="785" customFormat="false" ht="12.75" hidden="false" customHeight="false" outlineLevel="0" collapsed="false">
      <c r="G785" s="11" t="str">
        <f aca="false">IF(Foglio1!B784&gt;0,INDEX($B$2:$B$1000,Foglio1!B784),"")</f>
        <v/>
      </c>
      <c r="H785" s="24" t="str">
        <f aca="false">IF(Foglio1!B784&gt;0,INDEX($C$2:$C$1000,Foglio1!B784),"")</f>
        <v/>
      </c>
      <c r="I785" s="25" t="str">
        <f aca="false">IF(ISNUMBER(H785)=TRUE(),H785+I784,"")</f>
        <v/>
      </c>
      <c r="J785" s="26" t="str">
        <f aca="false">IF(AND(I785&gt;=$E$2,I786&gt;=$E$2)=TRUE(),"",G785)</f>
        <v/>
      </c>
      <c r="K785" s="26" t="str">
        <f aca="false">IF(AND(I784&gt;=$E$2,I785&gt;=$E$2)=TRUE(),"",H785)</f>
        <v/>
      </c>
      <c r="L785" s="26"/>
    </row>
    <row r="786" customFormat="false" ht="12.75" hidden="false" customHeight="false" outlineLevel="0" collapsed="false">
      <c r="G786" s="11" t="str">
        <f aca="false">IF(Foglio1!B785&gt;0,INDEX($B$2:$B$1000,Foglio1!B785),"")</f>
        <v/>
      </c>
      <c r="H786" s="24" t="str">
        <f aca="false">IF(Foglio1!B785&gt;0,INDEX($C$2:$C$1000,Foglio1!B785),"")</f>
        <v/>
      </c>
      <c r="I786" s="25" t="str">
        <f aca="false">IF(ISNUMBER(H786)=TRUE(),H786+I785,"")</f>
        <v/>
      </c>
      <c r="J786" s="26" t="str">
        <f aca="false">IF(AND(I786&gt;=$E$2,I787&gt;=$E$2)=TRUE(),"",G786)</f>
        <v/>
      </c>
      <c r="K786" s="26" t="str">
        <f aca="false">IF(AND(I785&gt;=$E$2,I786&gt;=$E$2)=TRUE(),"",H786)</f>
        <v/>
      </c>
      <c r="L786" s="26"/>
    </row>
    <row r="787" customFormat="false" ht="12.75" hidden="false" customHeight="false" outlineLevel="0" collapsed="false">
      <c r="G787" s="11" t="str">
        <f aca="false">IF(Foglio1!B786&gt;0,INDEX($B$2:$B$1000,Foglio1!B786),"")</f>
        <v/>
      </c>
      <c r="H787" s="24" t="str">
        <f aca="false">IF(Foglio1!B786&gt;0,INDEX($C$2:$C$1000,Foglio1!B786),"")</f>
        <v/>
      </c>
      <c r="I787" s="25" t="str">
        <f aca="false">IF(ISNUMBER(H787)=TRUE(),H787+I786,"")</f>
        <v/>
      </c>
      <c r="J787" s="26" t="str">
        <f aca="false">IF(AND(I787&gt;=$E$2,I788&gt;=$E$2)=TRUE(),"",G787)</f>
        <v/>
      </c>
      <c r="K787" s="26" t="str">
        <f aca="false">IF(AND(I786&gt;=$E$2,I787&gt;=$E$2)=TRUE(),"",H787)</f>
        <v/>
      </c>
      <c r="L787" s="26"/>
    </row>
    <row r="788" customFormat="false" ht="12.75" hidden="false" customHeight="false" outlineLevel="0" collapsed="false">
      <c r="G788" s="11" t="str">
        <f aca="false">IF(Foglio1!B787&gt;0,INDEX($B$2:$B$1000,Foglio1!B787),"")</f>
        <v/>
      </c>
      <c r="H788" s="24" t="str">
        <f aca="false">IF(Foglio1!B787&gt;0,INDEX($C$2:$C$1000,Foglio1!B787),"")</f>
        <v/>
      </c>
      <c r="I788" s="25" t="str">
        <f aca="false">IF(ISNUMBER(H788)=TRUE(),H788+I787,"")</f>
        <v/>
      </c>
      <c r="J788" s="26" t="str">
        <f aca="false">IF(AND(I788&gt;=$E$2,I789&gt;=$E$2)=TRUE(),"",G788)</f>
        <v/>
      </c>
      <c r="K788" s="26" t="str">
        <f aca="false">IF(AND(I787&gt;=$E$2,I788&gt;=$E$2)=TRUE(),"",H788)</f>
        <v/>
      </c>
      <c r="L788" s="26"/>
    </row>
    <row r="789" customFormat="false" ht="12.75" hidden="false" customHeight="false" outlineLevel="0" collapsed="false">
      <c r="G789" s="11" t="str">
        <f aca="false">IF(Foglio1!B788&gt;0,INDEX($B$2:$B$1000,Foglio1!B788),"")</f>
        <v/>
      </c>
      <c r="H789" s="24" t="str">
        <f aca="false">IF(Foglio1!B788&gt;0,INDEX($C$2:$C$1000,Foglio1!B788),"")</f>
        <v/>
      </c>
      <c r="I789" s="25" t="str">
        <f aca="false">IF(ISNUMBER(H789)=TRUE(),H789+I788,"")</f>
        <v/>
      </c>
      <c r="J789" s="26" t="str">
        <f aca="false">IF(AND(I789&gt;=$E$2,I790&gt;=$E$2)=TRUE(),"",G789)</f>
        <v/>
      </c>
      <c r="K789" s="26" t="str">
        <f aca="false">IF(AND(I788&gt;=$E$2,I789&gt;=$E$2)=TRUE(),"",H789)</f>
        <v/>
      </c>
      <c r="L789" s="26"/>
    </row>
    <row r="790" customFormat="false" ht="12.75" hidden="false" customHeight="false" outlineLevel="0" collapsed="false">
      <c r="G790" s="11" t="str">
        <f aca="false">IF(Foglio1!B789&gt;0,INDEX($B$2:$B$1000,Foglio1!B789),"")</f>
        <v/>
      </c>
      <c r="H790" s="24" t="str">
        <f aca="false">IF(Foglio1!B789&gt;0,INDEX($C$2:$C$1000,Foglio1!B789),"")</f>
        <v/>
      </c>
      <c r="I790" s="25" t="str">
        <f aca="false">IF(ISNUMBER(H790)=TRUE(),H790+I789,"")</f>
        <v/>
      </c>
      <c r="J790" s="26" t="str">
        <f aca="false">IF(AND(I790&gt;=$E$2,I791&gt;=$E$2)=TRUE(),"",G790)</f>
        <v/>
      </c>
      <c r="K790" s="26" t="str">
        <f aca="false">IF(AND(I789&gt;=$E$2,I790&gt;=$E$2)=TRUE(),"",H790)</f>
        <v/>
      </c>
      <c r="L790" s="26"/>
    </row>
    <row r="791" customFormat="false" ht="12.75" hidden="false" customHeight="false" outlineLevel="0" collapsed="false">
      <c r="G791" s="11" t="str">
        <f aca="false">IF(Foglio1!B790&gt;0,INDEX($B$2:$B$1000,Foglio1!B790),"")</f>
        <v/>
      </c>
      <c r="H791" s="24" t="str">
        <f aca="false">IF(Foglio1!B790&gt;0,INDEX($C$2:$C$1000,Foglio1!B790),"")</f>
        <v/>
      </c>
      <c r="I791" s="25" t="str">
        <f aca="false">IF(ISNUMBER(H791)=TRUE(),H791+I790,"")</f>
        <v/>
      </c>
      <c r="J791" s="26" t="str">
        <f aca="false">IF(AND(I791&gt;=$E$2,I792&gt;=$E$2)=TRUE(),"",G791)</f>
        <v/>
      </c>
      <c r="K791" s="26" t="str">
        <f aca="false">IF(AND(I790&gt;=$E$2,I791&gt;=$E$2)=TRUE(),"",H791)</f>
        <v/>
      </c>
      <c r="L791" s="26"/>
    </row>
    <row r="792" customFormat="false" ht="12.75" hidden="false" customHeight="false" outlineLevel="0" collapsed="false">
      <c r="G792" s="11" t="str">
        <f aca="false">IF(Foglio1!B791&gt;0,INDEX($B$2:$B$1000,Foglio1!B791),"")</f>
        <v/>
      </c>
      <c r="H792" s="24" t="str">
        <f aca="false">IF(Foglio1!B791&gt;0,INDEX($C$2:$C$1000,Foglio1!B791),"")</f>
        <v/>
      </c>
      <c r="I792" s="25" t="str">
        <f aca="false">IF(ISNUMBER(H792)=TRUE(),H792+I791,"")</f>
        <v/>
      </c>
      <c r="J792" s="26" t="str">
        <f aca="false">IF(AND(I792&gt;=$E$2,I793&gt;=$E$2)=TRUE(),"",G792)</f>
        <v/>
      </c>
      <c r="K792" s="26" t="str">
        <f aca="false">IF(AND(I791&gt;=$E$2,I792&gt;=$E$2)=TRUE(),"",H792)</f>
        <v/>
      </c>
      <c r="L792" s="26"/>
    </row>
    <row r="793" customFormat="false" ht="12.75" hidden="false" customHeight="false" outlineLevel="0" collapsed="false">
      <c r="G793" s="11" t="str">
        <f aca="false">IF(Foglio1!B792&gt;0,INDEX($B$2:$B$1000,Foglio1!B792),"")</f>
        <v/>
      </c>
      <c r="H793" s="24" t="str">
        <f aca="false">IF(Foglio1!B792&gt;0,INDEX($C$2:$C$1000,Foglio1!B792),"")</f>
        <v/>
      </c>
      <c r="I793" s="25" t="str">
        <f aca="false">IF(ISNUMBER(H793)=TRUE(),H793+I792,"")</f>
        <v/>
      </c>
      <c r="J793" s="26" t="str">
        <f aca="false">IF(AND(I793&gt;=$E$2,I794&gt;=$E$2)=TRUE(),"",G793)</f>
        <v/>
      </c>
      <c r="K793" s="26" t="str">
        <f aca="false">IF(AND(I792&gt;=$E$2,I793&gt;=$E$2)=TRUE(),"",H793)</f>
        <v/>
      </c>
      <c r="L793" s="26"/>
    </row>
    <row r="794" customFormat="false" ht="12.75" hidden="false" customHeight="false" outlineLevel="0" collapsed="false">
      <c r="G794" s="11" t="str">
        <f aca="false">IF(Foglio1!B793&gt;0,INDEX($B$2:$B$1000,Foglio1!B793),"")</f>
        <v/>
      </c>
      <c r="H794" s="24" t="str">
        <f aca="false">IF(Foglio1!B793&gt;0,INDEX($C$2:$C$1000,Foglio1!B793),"")</f>
        <v/>
      </c>
      <c r="I794" s="25" t="str">
        <f aca="false">IF(ISNUMBER(H794)=TRUE(),H794+I793,"")</f>
        <v/>
      </c>
      <c r="J794" s="26" t="str">
        <f aca="false">IF(AND(I794&gt;=$E$2,I795&gt;=$E$2)=TRUE(),"",G794)</f>
        <v/>
      </c>
      <c r="K794" s="26" t="str">
        <f aca="false">IF(AND(I793&gt;=$E$2,I794&gt;=$E$2)=TRUE(),"",H794)</f>
        <v/>
      </c>
      <c r="L794" s="26"/>
    </row>
    <row r="795" customFormat="false" ht="12.75" hidden="false" customHeight="false" outlineLevel="0" collapsed="false">
      <c r="G795" s="11" t="str">
        <f aca="false">IF(Foglio1!B794&gt;0,INDEX($B$2:$B$1000,Foglio1!B794),"")</f>
        <v/>
      </c>
      <c r="H795" s="24" t="str">
        <f aca="false">IF(Foglio1!B794&gt;0,INDEX($C$2:$C$1000,Foglio1!B794),"")</f>
        <v/>
      </c>
      <c r="I795" s="25" t="str">
        <f aca="false">IF(ISNUMBER(H795)=TRUE(),H795+I794,"")</f>
        <v/>
      </c>
      <c r="J795" s="26" t="str">
        <f aca="false">IF(AND(I795&gt;=$E$2,I796&gt;=$E$2)=TRUE(),"",G795)</f>
        <v/>
      </c>
      <c r="K795" s="26" t="str">
        <f aca="false">IF(AND(I794&gt;=$E$2,I795&gt;=$E$2)=TRUE(),"",H795)</f>
        <v/>
      </c>
      <c r="L795" s="26"/>
    </row>
    <row r="796" customFormat="false" ht="12.75" hidden="false" customHeight="false" outlineLevel="0" collapsed="false">
      <c r="G796" s="11" t="str">
        <f aca="false">IF(Foglio1!B795&gt;0,INDEX($B$2:$B$1000,Foglio1!B795),"")</f>
        <v/>
      </c>
      <c r="H796" s="24" t="str">
        <f aca="false">IF(Foglio1!B795&gt;0,INDEX($C$2:$C$1000,Foglio1!B795),"")</f>
        <v/>
      </c>
      <c r="I796" s="25" t="str">
        <f aca="false">IF(ISNUMBER(H796)=TRUE(),H796+I795,"")</f>
        <v/>
      </c>
      <c r="J796" s="26" t="str">
        <f aca="false">IF(AND(I796&gt;=$E$2,I797&gt;=$E$2)=TRUE(),"",G796)</f>
        <v/>
      </c>
      <c r="K796" s="26" t="str">
        <f aca="false">IF(AND(I795&gt;=$E$2,I796&gt;=$E$2)=TRUE(),"",H796)</f>
        <v/>
      </c>
      <c r="L796" s="26"/>
    </row>
    <row r="797" customFormat="false" ht="12.75" hidden="false" customHeight="false" outlineLevel="0" collapsed="false">
      <c r="G797" s="11" t="str">
        <f aca="false">IF(Foglio1!B796&gt;0,INDEX($B$2:$B$1000,Foglio1!B796),"")</f>
        <v/>
      </c>
      <c r="H797" s="24" t="str">
        <f aca="false">IF(Foglio1!B796&gt;0,INDEX($C$2:$C$1000,Foglio1!B796),"")</f>
        <v/>
      </c>
      <c r="I797" s="25" t="str">
        <f aca="false">IF(ISNUMBER(H797)=TRUE(),H797+I796,"")</f>
        <v/>
      </c>
      <c r="J797" s="26" t="str">
        <f aca="false">IF(AND(I797&gt;=$E$2,I798&gt;=$E$2)=TRUE(),"",G797)</f>
        <v/>
      </c>
      <c r="K797" s="26" t="str">
        <f aca="false">IF(AND(I796&gt;=$E$2,I797&gt;=$E$2)=TRUE(),"",H797)</f>
        <v/>
      </c>
      <c r="L797" s="26"/>
    </row>
    <row r="798" customFormat="false" ht="12.75" hidden="false" customHeight="false" outlineLevel="0" collapsed="false">
      <c r="G798" s="11" t="str">
        <f aca="false">IF(Foglio1!B797&gt;0,INDEX($B$2:$B$1000,Foglio1!B797),"")</f>
        <v/>
      </c>
      <c r="H798" s="24" t="str">
        <f aca="false">IF(Foglio1!B797&gt;0,INDEX($C$2:$C$1000,Foglio1!B797),"")</f>
        <v/>
      </c>
      <c r="I798" s="25" t="str">
        <f aca="false">IF(ISNUMBER(H798)=TRUE(),H798+I797,"")</f>
        <v/>
      </c>
      <c r="J798" s="26" t="str">
        <f aca="false">IF(AND(I798&gt;=$E$2,I799&gt;=$E$2)=TRUE(),"",G798)</f>
        <v/>
      </c>
      <c r="K798" s="26" t="str">
        <f aca="false">IF(AND(I797&gt;=$E$2,I798&gt;=$E$2)=TRUE(),"",H798)</f>
        <v/>
      </c>
      <c r="L798" s="26"/>
    </row>
    <row r="799" customFormat="false" ht="12.75" hidden="false" customHeight="false" outlineLevel="0" collapsed="false">
      <c r="G799" s="11" t="str">
        <f aca="false">IF(Foglio1!B798&gt;0,INDEX($B$2:$B$1000,Foglio1!B798),"")</f>
        <v/>
      </c>
      <c r="H799" s="24" t="str">
        <f aca="false">IF(Foglio1!B798&gt;0,INDEX($C$2:$C$1000,Foglio1!B798),"")</f>
        <v/>
      </c>
      <c r="I799" s="25" t="str">
        <f aca="false">IF(ISNUMBER(H799)=TRUE(),H799+I798,"")</f>
        <v/>
      </c>
      <c r="J799" s="26" t="str">
        <f aca="false">IF(AND(I799&gt;=$E$2,I800&gt;=$E$2)=TRUE(),"",G799)</f>
        <v/>
      </c>
      <c r="K799" s="26" t="str">
        <f aca="false">IF(AND(I798&gt;=$E$2,I799&gt;=$E$2)=TRUE(),"",H799)</f>
        <v/>
      </c>
      <c r="L799" s="26"/>
    </row>
    <row r="800" customFormat="false" ht="12.75" hidden="false" customHeight="false" outlineLevel="0" collapsed="false">
      <c r="G800" s="11" t="str">
        <f aca="false">IF(Foglio1!B799&gt;0,INDEX($B$2:$B$1000,Foglio1!B799),"")</f>
        <v/>
      </c>
      <c r="H800" s="24" t="str">
        <f aca="false">IF(Foglio1!B799&gt;0,INDEX($C$2:$C$1000,Foglio1!B799),"")</f>
        <v/>
      </c>
      <c r="I800" s="25" t="str">
        <f aca="false">IF(ISNUMBER(H800)=TRUE(),H800+I799,"")</f>
        <v/>
      </c>
      <c r="J800" s="26" t="str">
        <f aca="false">IF(AND(I800&gt;=$E$2,I801&gt;=$E$2)=TRUE(),"",G800)</f>
        <v/>
      </c>
      <c r="K800" s="26" t="str">
        <f aca="false">IF(AND(I799&gt;=$E$2,I800&gt;=$E$2)=TRUE(),"",H800)</f>
        <v/>
      </c>
      <c r="L800" s="26"/>
    </row>
    <row r="801" customFormat="false" ht="12.75" hidden="false" customHeight="false" outlineLevel="0" collapsed="false">
      <c r="G801" s="11" t="str">
        <f aca="false">IF(Foglio1!B800&gt;0,INDEX($B$2:$B$1000,Foglio1!B800),"")</f>
        <v/>
      </c>
      <c r="H801" s="24" t="str">
        <f aca="false">IF(Foglio1!B800&gt;0,INDEX($C$2:$C$1000,Foglio1!B800),"")</f>
        <v/>
      </c>
      <c r="I801" s="25" t="str">
        <f aca="false">IF(ISNUMBER(H801)=TRUE(),H801+I800,"")</f>
        <v/>
      </c>
      <c r="J801" s="26" t="str">
        <f aca="false">IF(AND(I801&gt;=$E$2,I802&gt;=$E$2)=TRUE(),"",G801)</f>
        <v/>
      </c>
      <c r="K801" s="26" t="str">
        <f aca="false">IF(AND(I800&gt;=$E$2,I801&gt;=$E$2)=TRUE(),"",H801)</f>
        <v/>
      </c>
      <c r="L801" s="26"/>
    </row>
    <row r="802" customFormat="false" ht="12.75" hidden="false" customHeight="false" outlineLevel="0" collapsed="false">
      <c r="G802" s="11" t="str">
        <f aca="false">IF(Foglio1!B801&gt;0,INDEX($B$2:$B$1000,Foglio1!B801),"")</f>
        <v/>
      </c>
      <c r="H802" s="24" t="str">
        <f aca="false">IF(Foglio1!B801&gt;0,INDEX($C$2:$C$1000,Foglio1!B801),"")</f>
        <v/>
      </c>
      <c r="I802" s="25" t="str">
        <f aca="false">IF(ISNUMBER(H802)=TRUE(),H802+I801,"")</f>
        <v/>
      </c>
      <c r="J802" s="26" t="str">
        <f aca="false">IF(AND(I802&gt;=$E$2,I803&gt;=$E$2)=TRUE(),"",G802)</f>
        <v/>
      </c>
      <c r="K802" s="26" t="str">
        <f aca="false">IF(AND(I801&gt;=$E$2,I802&gt;=$E$2)=TRUE(),"",H802)</f>
        <v/>
      </c>
      <c r="L802" s="26"/>
    </row>
    <row r="803" customFormat="false" ht="12.75" hidden="false" customHeight="false" outlineLevel="0" collapsed="false">
      <c r="G803" s="11" t="str">
        <f aca="false">IF(Foglio1!B802&gt;0,INDEX($B$2:$B$1000,Foglio1!B802),"")</f>
        <v/>
      </c>
      <c r="H803" s="24" t="str">
        <f aca="false">IF(Foglio1!B802&gt;0,INDEX($C$2:$C$1000,Foglio1!B802),"")</f>
        <v/>
      </c>
      <c r="I803" s="25" t="str">
        <f aca="false">IF(ISNUMBER(H803)=TRUE(),H803+I802,"")</f>
        <v/>
      </c>
      <c r="J803" s="26" t="str">
        <f aca="false">IF(AND(I803&gt;=$E$2,I804&gt;=$E$2)=TRUE(),"",G803)</f>
        <v/>
      </c>
      <c r="K803" s="26" t="str">
        <f aca="false">IF(AND(I802&gt;=$E$2,I803&gt;=$E$2)=TRUE(),"",H803)</f>
        <v/>
      </c>
      <c r="L803" s="26"/>
    </row>
    <row r="804" customFormat="false" ht="12.75" hidden="false" customHeight="false" outlineLevel="0" collapsed="false">
      <c r="G804" s="11" t="str">
        <f aca="false">IF(Foglio1!B803&gt;0,INDEX($B$2:$B$1000,Foglio1!B803),"")</f>
        <v/>
      </c>
      <c r="H804" s="24" t="str">
        <f aca="false">IF(Foglio1!B803&gt;0,INDEX($C$2:$C$1000,Foglio1!B803),"")</f>
        <v/>
      </c>
      <c r="I804" s="25" t="str">
        <f aca="false">IF(ISNUMBER(H804)=TRUE(),H804+I803,"")</f>
        <v/>
      </c>
      <c r="J804" s="26" t="str">
        <f aca="false">IF(AND(I804&gt;=$E$2,I805&gt;=$E$2)=TRUE(),"",G804)</f>
        <v/>
      </c>
      <c r="K804" s="26" t="str">
        <f aca="false">IF(AND(I803&gt;=$E$2,I804&gt;=$E$2)=TRUE(),"",H804)</f>
        <v/>
      </c>
      <c r="L804" s="26"/>
    </row>
    <row r="805" customFormat="false" ht="12.75" hidden="false" customHeight="false" outlineLevel="0" collapsed="false">
      <c r="G805" s="11" t="str">
        <f aca="false">IF(Foglio1!B804&gt;0,INDEX($B$2:$B$1000,Foglio1!B804),"")</f>
        <v/>
      </c>
      <c r="H805" s="24" t="str">
        <f aca="false">IF(Foglio1!B804&gt;0,INDEX($C$2:$C$1000,Foglio1!B804),"")</f>
        <v/>
      </c>
      <c r="I805" s="25" t="str">
        <f aca="false">IF(ISNUMBER(H805)=TRUE(),H805+I804,"")</f>
        <v/>
      </c>
      <c r="J805" s="26" t="str">
        <f aca="false">IF(AND(I805&gt;=$E$2,I806&gt;=$E$2)=TRUE(),"",G805)</f>
        <v/>
      </c>
      <c r="K805" s="26" t="str">
        <f aca="false">IF(AND(I804&gt;=$E$2,I805&gt;=$E$2)=TRUE(),"",H805)</f>
        <v/>
      </c>
      <c r="L805" s="26"/>
    </row>
    <row r="806" customFormat="false" ht="12.75" hidden="false" customHeight="false" outlineLevel="0" collapsed="false">
      <c r="G806" s="11" t="str">
        <f aca="false">IF(Foglio1!B805&gt;0,INDEX($B$2:$B$1000,Foglio1!B805),"")</f>
        <v/>
      </c>
      <c r="H806" s="24" t="str">
        <f aca="false">IF(Foglio1!B805&gt;0,INDEX($C$2:$C$1000,Foglio1!B805),"")</f>
        <v/>
      </c>
      <c r="I806" s="25" t="str">
        <f aca="false">IF(ISNUMBER(H806)=TRUE(),H806+I805,"")</f>
        <v/>
      </c>
      <c r="J806" s="26" t="str">
        <f aca="false">IF(AND(I806&gt;=$E$2,I807&gt;=$E$2)=TRUE(),"",G806)</f>
        <v/>
      </c>
      <c r="K806" s="26" t="str">
        <f aca="false">IF(AND(I805&gt;=$E$2,I806&gt;=$E$2)=TRUE(),"",H806)</f>
        <v/>
      </c>
      <c r="L806" s="26"/>
    </row>
    <row r="807" customFormat="false" ht="12.75" hidden="false" customHeight="false" outlineLevel="0" collapsed="false">
      <c r="G807" s="11" t="str">
        <f aca="false">IF(Foglio1!B806&gt;0,INDEX($B$2:$B$1000,Foglio1!B806),"")</f>
        <v/>
      </c>
      <c r="H807" s="24" t="str">
        <f aca="false">IF(Foglio1!B806&gt;0,INDEX($C$2:$C$1000,Foglio1!B806),"")</f>
        <v/>
      </c>
      <c r="I807" s="25" t="str">
        <f aca="false">IF(ISNUMBER(H807)=TRUE(),H807+I806,"")</f>
        <v/>
      </c>
      <c r="J807" s="26" t="str">
        <f aca="false">IF(AND(I807&gt;=$E$2,I808&gt;=$E$2)=TRUE(),"",G807)</f>
        <v/>
      </c>
      <c r="K807" s="26" t="str">
        <f aca="false">IF(AND(I806&gt;=$E$2,I807&gt;=$E$2)=TRUE(),"",H807)</f>
        <v/>
      </c>
      <c r="L807" s="26"/>
    </row>
    <row r="808" customFormat="false" ht="12.75" hidden="false" customHeight="false" outlineLevel="0" collapsed="false">
      <c r="G808" s="11" t="str">
        <f aca="false">IF(Foglio1!B807&gt;0,INDEX($B$2:$B$1000,Foglio1!B807),"")</f>
        <v/>
      </c>
      <c r="H808" s="24" t="str">
        <f aca="false">IF(Foglio1!B807&gt;0,INDEX($C$2:$C$1000,Foglio1!B807),"")</f>
        <v/>
      </c>
      <c r="I808" s="25" t="str">
        <f aca="false">IF(ISNUMBER(H808)=TRUE(),H808+I807,"")</f>
        <v/>
      </c>
      <c r="J808" s="26" t="str">
        <f aca="false">IF(AND(I808&gt;=$E$2,I809&gt;=$E$2)=TRUE(),"",G808)</f>
        <v/>
      </c>
      <c r="K808" s="26" t="str">
        <f aca="false">IF(AND(I807&gt;=$E$2,I808&gt;=$E$2)=TRUE(),"",H808)</f>
        <v/>
      </c>
      <c r="L808" s="26"/>
    </row>
    <row r="809" customFormat="false" ht="12.75" hidden="false" customHeight="false" outlineLevel="0" collapsed="false">
      <c r="G809" s="11" t="str">
        <f aca="false">IF(Foglio1!B808&gt;0,INDEX($B$2:$B$1000,Foglio1!B808),"")</f>
        <v/>
      </c>
      <c r="H809" s="24" t="str">
        <f aca="false">IF(Foglio1!B808&gt;0,INDEX($C$2:$C$1000,Foglio1!B808),"")</f>
        <v/>
      </c>
      <c r="I809" s="25" t="str">
        <f aca="false">IF(ISNUMBER(H809)=TRUE(),H809+I808,"")</f>
        <v/>
      </c>
      <c r="J809" s="26" t="str">
        <f aca="false">IF(AND(I809&gt;=$E$2,I810&gt;=$E$2)=TRUE(),"",G809)</f>
        <v/>
      </c>
      <c r="K809" s="26" t="str">
        <f aca="false">IF(AND(I808&gt;=$E$2,I809&gt;=$E$2)=TRUE(),"",H809)</f>
        <v/>
      </c>
      <c r="L809" s="26"/>
    </row>
    <row r="810" customFormat="false" ht="12.75" hidden="false" customHeight="false" outlineLevel="0" collapsed="false">
      <c r="G810" s="11" t="str">
        <f aca="false">IF(Foglio1!B809&gt;0,INDEX($B$2:$B$1000,Foglio1!B809),"")</f>
        <v/>
      </c>
      <c r="H810" s="24" t="str">
        <f aca="false">IF(Foglio1!B809&gt;0,INDEX($C$2:$C$1000,Foglio1!B809),"")</f>
        <v/>
      </c>
      <c r="I810" s="25" t="str">
        <f aca="false">IF(ISNUMBER(H810)=TRUE(),H810+I809,"")</f>
        <v/>
      </c>
      <c r="J810" s="26" t="str">
        <f aca="false">IF(AND(I810&gt;=$E$2,I811&gt;=$E$2)=TRUE(),"",G810)</f>
        <v/>
      </c>
      <c r="K810" s="26" t="str">
        <f aca="false">IF(AND(I809&gt;=$E$2,I810&gt;=$E$2)=TRUE(),"",H810)</f>
        <v/>
      </c>
      <c r="L810" s="26"/>
    </row>
    <row r="811" customFormat="false" ht="12.75" hidden="false" customHeight="false" outlineLevel="0" collapsed="false">
      <c r="G811" s="11" t="str">
        <f aca="false">IF(Foglio1!B810&gt;0,INDEX($B$2:$B$1000,Foglio1!B810),"")</f>
        <v/>
      </c>
      <c r="H811" s="24" t="str">
        <f aca="false">IF(Foglio1!B810&gt;0,INDEX($C$2:$C$1000,Foglio1!B810),"")</f>
        <v/>
      </c>
      <c r="I811" s="25" t="str">
        <f aca="false">IF(ISNUMBER(H811)=TRUE(),H811+I810,"")</f>
        <v/>
      </c>
      <c r="J811" s="26" t="str">
        <f aca="false">IF(AND(I811&gt;=$E$2,I812&gt;=$E$2)=TRUE(),"",G811)</f>
        <v/>
      </c>
      <c r="K811" s="26" t="str">
        <f aca="false">IF(AND(I810&gt;=$E$2,I811&gt;=$E$2)=TRUE(),"",H811)</f>
        <v/>
      </c>
      <c r="L811" s="26"/>
    </row>
    <row r="812" customFormat="false" ht="12.75" hidden="false" customHeight="false" outlineLevel="0" collapsed="false">
      <c r="G812" s="11" t="str">
        <f aca="false">IF(Foglio1!B811&gt;0,INDEX($B$2:$B$1000,Foglio1!B811),"")</f>
        <v/>
      </c>
      <c r="H812" s="24" t="str">
        <f aca="false">IF(Foglio1!B811&gt;0,INDEX($C$2:$C$1000,Foglio1!B811),"")</f>
        <v/>
      </c>
      <c r="I812" s="25" t="str">
        <f aca="false">IF(ISNUMBER(H812)=TRUE(),H812+I811,"")</f>
        <v/>
      </c>
      <c r="J812" s="26" t="str">
        <f aca="false">IF(AND(I812&gt;=$E$2,I813&gt;=$E$2)=TRUE(),"",G812)</f>
        <v/>
      </c>
      <c r="K812" s="26" t="str">
        <f aca="false">IF(AND(I811&gt;=$E$2,I812&gt;=$E$2)=TRUE(),"",H812)</f>
        <v/>
      </c>
      <c r="L812" s="26"/>
    </row>
    <row r="813" customFormat="false" ht="12.75" hidden="false" customHeight="false" outlineLevel="0" collapsed="false">
      <c r="G813" s="11" t="str">
        <f aca="false">IF(Foglio1!B812&gt;0,INDEX($B$2:$B$1000,Foglio1!B812),"")</f>
        <v/>
      </c>
      <c r="H813" s="24" t="str">
        <f aca="false">IF(Foglio1!B812&gt;0,INDEX($C$2:$C$1000,Foglio1!B812),"")</f>
        <v/>
      </c>
      <c r="I813" s="25" t="str">
        <f aca="false">IF(ISNUMBER(H813)=TRUE(),H813+I812,"")</f>
        <v/>
      </c>
      <c r="J813" s="26" t="str">
        <f aca="false">IF(AND(I813&gt;=$E$2,I814&gt;=$E$2)=TRUE(),"",G813)</f>
        <v/>
      </c>
      <c r="K813" s="26" t="str">
        <f aca="false">IF(AND(I812&gt;=$E$2,I813&gt;=$E$2)=TRUE(),"",H813)</f>
        <v/>
      </c>
      <c r="L813" s="26"/>
    </row>
    <row r="814" customFormat="false" ht="12.75" hidden="false" customHeight="false" outlineLevel="0" collapsed="false">
      <c r="G814" s="11" t="str">
        <f aca="false">IF(Foglio1!B813&gt;0,INDEX($B$2:$B$1000,Foglio1!B813),"")</f>
        <v/>
      </c>
      <c r="H814" s="24" t="str">
        <f aca="false">IF(Foglio1!B813&gt;0,INDEX($C$2:$C$1000,Foglio1!B813),"")</f>
        <v/>
      </c>
      <c r="I814" s="25" t="str">
        <f aca="false">IF(ISNUMBER(H814)=TRUE(),H814+I813,"")</f>
        <v/>
      </c>
      <c r="J814" s="26" t="str">
        <f aca="false">IF(AND(I814&gt;=$E$2,I815&gt;=$E$2)=TRUE(),"",G814)</f>
        <v/>
      </c>
      <c r="K814" s="26" t="str">
        <f aca="false">IF(AND(I813&gt;=$E$2,I814&gt;=$E$2)=TRUE(),"",H814)</f>
        <v/>
      </c>
      <c r="L814" s="26"/>
    </row>
    <row r="815" customFormat="false" ht="12.75" hidden="false" customHeight="false" outlineLevel="0" collapsed="false">
      <c r="G815" s="11" t="str">
        <f aca="false">IF(Foglio1!B814&gt;0,INDEX($B$2:$B$1000,Foglio1!B814),"")</f>
        <v/>
      </c>
      <c r="H815" s="24" t="str">
        <f aca="false">IF(Foglio1!B814&gt;0,INDEX($C$2:$C$1000,Foglio1!B814),"")</f>
        <v/>
      </c>
      <c r="I815" s="25" t="str">
        <f aca="false">IF(ISNUMBER(H815)=TRUE(),H815+I814,"")</f>
        <v/>
      </c>
      <c r="J815" s="26" t="str">
        <f aca="false">IF(AND(I815&gt;=$E$2,I816&gt;=$E$2)=TRUE(),"",G815)</f>
        <v/>
      </c>
      <c r="K815" s="26" t="str">
        <f aca="false">IF(AND(I814&gt;=$E$2,I815&gt;=$E$2)=TRUE(),"",H815)</f>
        <v/>
      </c>
      <c r="L815" s="26"/>
    </row>
    <row r="816" customFormat="false" ht="12.75" hidden="false" customHeight="false" outlineLevel="0" collapsed="false">
      <c r="G816" s="11" t="str">
        <f aca="false">IF(Foglio1!B815&gt;0,INDEX($B$2:$B$1000,Foglio1!B815),"")</f>
        <v/>
      </c>
      <c r="H816" s="24" t="str">
        <f aca="false">IF(Foglio1!B815&gt;0,INDEX($C$2:$C$1000,Foglio1!B815),"")</f>
        <v/>
      </c>
      <c r="I816" s="25" t="str">
        <f aca="false">IF(ISNUMBER(H816)=TRUE(),H816+I815,"")</f>
        <v/>
      </c>
      <c r="J816" s="26" t="str">
        <f aca="false">IF(AND(I816&gt;=$E$2,I817&gt;=$E$2)=TRUE(),"",G816)</f>
        <v/>
      </c>
      <c r="K816" s="26" t="str">
        <f aca="false">IF(AND(I815&gt;=$E$2,I816&gt;=$E$2)=TRUE(),"",H816)</f>
        <v/>
      </c>
      <c r="L816" s="26"/>
    </row>
    <row r="817" customFormat="false" ht="12.75" hidden="false" customHeight="false" outlineLevel="0" collapsed="false">
      <c r="G817" s="11" t="str">
        <f aca="false">IF(Foglio1!B816&gt;0,INDEX($B$2:$B$1000,Foglio1!B816),"")</f>
        <v/>
      </c>
      <c r="H817" s="24" t="str">
        <f aca="false">IF(Foglio1!B816&gt;0,INDEX($C$2:$C$1000,Foglio1!B816),"")</f>
        <v/>
      </c>
      <c r="I817" s="25" t="str">
        <f aca="false">IF(ISNUMBER(H817)=TRUE(),H817+I816,"")</f>
        <v/>
      </c>
      <c r="J817" s="26" t="str">
        <f aca="false">IF(AND(I817&gt;=$E$2,I818&gt;=$E$2)=TRUE(),"",G817)</f>
        <v/>
      </c>
      <c r="K817" s="26" t="str">
        <f aca="false">IF(AND(I816&gt;=$E$2,I817&gt;=$E$2)=TRUE(),"",H817)</f>
        <v/>
      </c>
      <c r="L817" s="26"/>
    </row>
    <row r="818" customFormat="false" ht="12.75" hidden="false" customHeight="false" outlineLevel="0" collapsed="false">
      <c r="G818" s="11" t="str">
        <f aca="false">IF(Foglio1!B817&gt;0,INDEX($B$2:$B$1000,Foglio1!B817),"")</f>
        <v/>
      </c>
      <c r="H818" s="24" t="str">
        <f aca="false">IF(Foglio1!B817&gt;0,INDEX($C$2:$C$1000,Foglio1!B817),"")</f>
        <v/>
      </c>
      <c r="I818" s="25" t="str">
        <f aca="false">IF(ISNUMBER(H818)=TRUE(),H818+I817,"")</f>
        <v/>
      </c>
      <c r="J818" s="26" t="str">
        <f aca="false">IF(AND(I818&gt;=$E$2,I819&gt;=$E$2)=TRUE(),"",G818)</f>
        <v/>
      </c>
      <c r="K818" s="26" t="str">
        <f aca="false">IF(AND(I817&gt;=$E$2,I818&gt;=$E$2)=TRUE(),"",H818)</f>
        <v/>
      </c>
      <c r="L818" s="26"/>
    </row>
    <row r="819" customFormat="false" ht="12.75" hidden="false" customHeight="false" outlineLevel="0" collapsed="false">
      <c r="G819" s="11" t="str">
        <f aca="false">IF(Foglio1!B818&gt;0,INDEX($B$2:$B$1000,Foglio1!B818),"")</f>
        <v/>
      </c>
      <c r="H819" s="24" t="str">
        <f aca="false">IF(Foglio1!B818&gt;0,INDEX($C$2:$C$1000,Foglio1!B818),"")</f>
        <v/>
      </c>
      <c r="I819" s="25" t="str">
        <f aca="false">IF(ISNUMBER(H819)=TRUE(),H819+I818,"")</f>
        <v/>
      </c>
      <c r="J819" s="26" t="str">
        <f aca="false">IF(AND(I819&gt;=$E$2,I820&gt;=$E$2)=TRUE(),"",G819)</f>
        <v/>
      </c>
      <c r="K819" s="26" t="str">
        <f aca="false">IF(AND(I818&gt;=$E$2,I819&gt;=$E$2)=TRUE(),"",H819)</f>
        <v/>
      </c>
      <c r="L819" s="26"/>
    </row>
    <row r="820" customFormat="false" ht="12.75" hidden="false" customHeight="false" outlineLevel="0" collapsed="false">
      <c r="G820" s="11" t="str">
        <f aca="false">IF(Foglio1!B819&gt;0,INDEX($B$2:$B$1000,Foglio1!B819),"")</f>
        <v/>
      </c>
      <c r="H820" s="24" t="str">
        <f aca="false">IF(Foglio1!B819&gt;0,INDEX($C$2:$C$1000,Foglio1!B819),"")</f>
        <v/>
      </c>
      <c r="I820" s="25" t="str">
        <f aca="false">IF(ISNUMBER(H820)=TRUE(),H820+I819,"")</f>
        <v/>
      </c>
      <c r="J820" s="26" t="str">
        <f aca="false">IF(AND(I820&gt;=$E$2,I821&gt;=$E$2)=TRUE(),"",G820)</f>
        <v/>
      </c>
      <c r="K820" s="26" t="str">
        <f aca="false">IF(AND(I819&gt;=$E$2,I820&gt;=$E$2)=TRUE(),"",H820)</f>
        <v/>
      </c>
      <c r="L820" s="26"/>
    </row>
    <row r="821" customFormat="false" ht="12.75" hidden="false" customHeight="false" outlineLevel="0" collapsed="false">
      <c r="G821" s="11" t="str">
        <f aca="false">IF(Foglio1!B820&gt;0,INDEX($B$2:$B$1000,Foglio1!B820),"")</f>
        <v/>
      </c>
      <c r="H821" s="24" t="str">
        <f aca="false">IF(Foglio1!B820&gt;0,INDEX($C$2:$C$1000,Foglio1!B820),"")</f>
        <v/>
      </c>
      <c r="I821" s="25" t="str">
        <f aca="false">IF(ISNUMBER(H821)=TRUE(),H821+I820,"")</f>
        <v/>
      </c>
      <c r="J821" s="26" t="str">
        <f aca="false">IF(AND(I821&gt;=$E$2,I822&gt;=$E$2)=TRUE(),"",G821)</f>
        <v/>
      </c>
      <c r="K821" s="26" t="str">
        <f aca="false">IF(AND(I820&gt;=$E$2,I821&gt;=$E$2)=TRUE(),"",H821)</f>
        <v/>
      </c>
      <c r="L821" s="26"/>
    </row>
    <row r="822" customFormat="false" ht="12.75" hidden="false" customHeight="false" outlineLevel="0" collapsed="false">
      <c r="G822" s="11" t="str">
        <f aca="false">IF(Foglio1!B821&gt;0,INDEX($B$2:$B$1000,Foglio1!B821),"")</f>
        <v/>
      </c>
      <c r="H822" s="24" t="str">
        <f aca="false">IF(Foglio1!B821&gt;0,INDEX($C$2:$C$1000,Foglio1!B821),"")</f>
        <v/>
      </c>
      <c r="I822" s="25" t="str">
        <f aca="false">IF(ISNUMBER(H822)=TRUE(),H822+I821,"")</f>
        <v/>
      </c>
      <c r="J822" s="26" t="str">
        <f aca="false">IF(AND(I822&gt;=$E$2,I823&gt;=$E$2)=TRUE(),"",G822)</f>
        <v/>
      </c>
      <c r="K822" s="26" t="str">
        <f aca="false">IF(AND(I821&gt;=$E$2,I822&gt;=$E$2)=TRUE(),"",H822)</f>
        <v/>
      </c>
      <c r="L822" s="26"/>
    </row>
    <row r="823" customFormat="false" ht="12.75" hidden="false" customHeight="false" outlineLevel="0" collapsed="false">
      <c r="G823" s="11" t="str">
        <f aca="false">IF(Foglio1!B822&gt;0,INDEX($B$2:$B$1000,Foglio1!B822),"")</f>
        <v/>
      </c>
      <c r="H823" s="24" t="str">
        <f aca="false">IF(Foglio1!B822&gt;0,INDEX($C$2:$C$1000,Foglio1!B822),"")</f>
        <v/>
      </c>
      <c r="I823" s="25" t="str">
        <f aca="false">IF(ISNUMBER(H823)=TRUE(),H823+I822,"")</f>
        <v/>
      </c>
      <c r="J823" s="26" t="str">
        <f aca="false">IF(AND(I823&gt;=$E$2,I824&gt;=$E$2)=TRUE(),"",G823)</f>
        <v/>
      </c>
      <c r="K823" s="26" t="str">
        <f aca="false">IF(AND(I822&gt;=$E$2,I823&gt;=$E$2)=TRUE(),"",H823)</f>
        <v/>
      </c>
      <c r="L823" s="26"/>
    </row>
    <row r="824" customFormat="false" ht="12.75" hidden="false" customHeight="false" outlineLevel="0" collapsed="false">
      <c r="G824" s="11" t="str">
        <f aca="false">IF(Foglio1!B823&gt;0,INDEX($B$2:$B$1000,Foglio1!B823),"")</f>
        <v/>
      </c>
      <c r="H824" s="24" t="str">
        <f aca="false">IF(Foglio1!B823&gt;0,INDEX($C$2:$C$1000,Foglio1!B823),"")</f>
        <v/>
      </c>
      <c r="I824" s="25" t="str">
        <f aca="false">IF(ISNUMBER(H824)=TRUE(),H824+I823,"")</f>
        <v/>
      </c>
      <c r="J824" s="26" t="str">
        <f aca="false">IF(AND(I824&gt;=$E$2,I825&gt;=$E$2)=TRUE(),"",G824)</f>
        <v/>
      </c>
      <c r="K824" s="26" t="str">
        <f aca="false">IF(AND(I823&gt;=$E$2,I824&gt;=$E$2)=TRUE(),"",H824)</f>
        <v/>
      </c>
      <c r="L824" s="26"/>
    </row>
    <row r="825" customFormat="false" ht="12.75" hidden="false" customHeight="false" outlineLevel="0" collapsed="false">
      <c r="G825" s="11" t="str">
        <f aca="false">IF(Foglio1!B824&gt;0,INDEX($B$2:$B$1000,Foglio1!B824),"")</f>
        <v/>
      </c>
      <c r="H825" s="24" t="str">
        <f aca="false">IF(Foglio1!B824&gt;0,INDEX($C$2:$C$1000,Foglio1!B824),"")</f>
        <v/>
      </c>
      <c r="I825" s="25" t="str">
        <f aca="false">IF(ISNUMBER(H825)=TRUE(),H825+I824,"")</f>
        <v/>
      </c>
      <c r="J825" s="26" t="str">
        <f aca="false">IF(AND(I825&gt;=$E$2,I826&gt;=$E$2)=TRUE(),"",G825)</f>
        <v/>
      </c>
      <c r="K825" s="26" t="str">
        <f aca="false">IF(AND(I824&gt;=$E$2,I825&gt;=$E$2)=TRUE(),"",H825)</f>
        <v/>
      </c>
      <c r="L825" s="26"/>
    </row>
    <row r="826" customFormat="false" ht="12.75" hidden="false" customHeight="false" outlineLevel="0" collapsed="false">
      <c r="G826" s="11" t="str">
        <f aca="false">IF(Foglio1!B825&gt;0,INDEX($B$2:$B$1000,Foglio1!B825),"")</f>
        <v/>
      </c>
      <c r="H826" s="24" t="str">
        <f aca="false">IF(Foglio1!B825&gt;0,INDEX($C$2:$C$1000,Foglio1!B825),"")</f>
        <v/>
      </c>
      <c r="I826" s="25" t="str">
        <f aca="false">IF(ISNUMBER(H826)=TRUE(),H826+I825,"")</f>
        <v/>
      </c>
      <c r="J826" s="26" t="str">
        <f aca="false">IF(AND(I826&gt;=$E$2,I827&gt;=$E$2)=TRUE(),"",G826)</f>
        <v/>
      </c>
      <c r="K826" s="26" t="str">
        <f aca="false">IF(AND(I825&gt;=$E$2,I826&gt;=$E$2)=TRUE(),"",H826)</f>
        <v/>
      </c>
      <c r="L826" s="26"/>
    </row>
    <row r="827" customFormat="false" ht="12.75" hidden="false" customHeight="false" outlineLevel="0" collapsed="false">
      <c r="G827" s="11" t="str">
        <f aca="false">IF(Foglio1!B826&gt;0,INDEX($B$2:$B$1000,Foglio1!B826),"")</f>
        <v/>
      </c>
      <c r="H827" s="24" t="str">
        <f aca="false">IF(Foglio1!B826&gt;0,INDEX($C$2:$C$1000,Foglio1!B826),"")</f>
        <v/>
      </c>
      <c r="I827" s="25" t="str">
        <f aca="false">IF(ISNUMBER(H827)=TRUE(),H827+I826,"")</f>
        <v/>
      </c>
      <c r="J827" s="26" t="str">
        <f aca="false">IF(AND(I827&gt;=$E$2,I828&gt;=$E$2)=TRUE(),"",G827)</f>
        <v/>
      </c>
      <c r="K827" s="26" t="str">
        <f aca="false">IF(AND(I826&gt;=$E$2,I827&gt;=$E$2)=TRUE(),"",H827)</f>
        <v/>
      </c>
      <c r="L827" s="26"/>
    </row>
    <row r="828" customFormat="false" ht="12.75" hidden="false" customHeight="false" outlineLevel="0" collapsed="false">
      <c r="G828" s="11" t="str">
        <f aca="false">IF(Foglio1!B827&gt;0,INDEX($B$2:$B$1000,Foglio1!B827),"")</f>
        <v/>
      </c>
      <c r="H828" s="24" t="str">
        <f aca="false">IF(Foglio1!B827&gt;0,INDEX($C$2:$C$1000,Foglio1!B827),"")</f>
        <v/>
      </c>
      <c r="I828" s="25" t="str">
        <f aca="false">IF(ISNUMBER(H828)=TRUE(),H828+I827,"")</f>
        <v/>
      </c>
      <c r="J828" s="26" t="str">
        <f aca="false">IF(AND(I828&gt;=$E$2,I829&gt;=$E$2)=TRUE(),"",G828)</f>
        <v/>
      </c>
      <c r="K828" s="26" t="str">
        <f aca="false">IF(AND(I827&gt;=$E$2,I828&gt;=$E$2)=TRUE(),"",H828)</f>
        <v/>
      </c>
      <c r="L828" s="26"/>
    </row>
    <row r="829" customFormat="false" ht="12.75" hidden="false" customHeight="false" outlineLevel="0" collapsed="false">
      <c r="G829" s="11" t="str">
        <f aca="false">IF(Foglio1!B828&gt;0,INDEX($B$2:$B$1000,Foglio1!B828),"")</f>
        <v/>
      </c>
      <c r="H829" s="24" t="str">
        <f aca="false">IF(Foglio1!B828&gt;0,INDEX($C$2:$C$1000,Foglio1!B828),"")</f>
        <v/>
      </c>
      <c r="I829" s="25" t="str">
        <f aca="false">IF(ISNUMBER(H829)=TRUE(),H829+I828,"")</f>
        <v/>
      </c>
      <c r="J829" s="26" t="str">
        <f aca="false">IF(AND(I829&gt;=$E$2,I830&gt;=$E$2)=TRUE(),"",G829)</f>
        <v/>
      </c>
      <c r="K829" s="26" t="str">
        <f aca="false">IF(AND(I828&gt;=$E$2,I829&gt;=$E$2)=TRUE(),"",H829)</f>
        <v/>
      </c>
      <c r="L829" s="26"/>
    </row>
    <row r="830" customFormat="false" ht="12.75" hidden="false" customHeight="false" outlineLevel="0" collapsed="false">
      <c r="G830" s="11" t="str">
        <f aca="false">IF(Foglio1!B829&gt;0,INDEX($B$2:$B$1000,Foglio1!B829),"")</f>
        <v/>
      </c>
      <c r="H830" s="24" t="str">
        <f aca="false">IF(Foglio1!B829&gt;0,INDEX($C$2:$C$1000,Foglio1!B829),"")</f>
        <v/>
      </c>
      <c r="I830" s="25" t="str">
        <f aca="false">IF(ISNUMBER(H830)=TRUE(),H830+I829,"")</f>
        <v/>
      </c>
      <c r="J830" s="26" t="str">
        <f aca="false">IF(AND(I830&gt;=$E$2,I831&gt;=$E$2)=TRUE(),"",G830)</f>
        <v/>
      </c>
      <c r="K830" s="26" t="str">
        <f aca="false">IF(AND(I829&gt;=$E$2,I830&gt;=$E$2)=TRUE(),"",H830)</f>
        <v/>
      </c>
      <c r="L830" s="26"/>
    </row>
    <row r="831" customFormat="false" ht="12.75" hidden="false" customHeight="false" outlineLevel="0" collapsed="false">
      <c r="G831" s="11" t="str">
        <f aca="false">IF(Foglio1!B830&gt;0,INDEX($B$2:$B$1000,Foglio1!B830),"")</f>
        <v/>
      </c>
      <c r="H831" s="24" t="str">
        <f aca="false">IF(Foglio1!B830&gt;0,INDEX($C$2:$C$1000,Foglio1!B830),"")</f>
        <v/>
      </c>
      <c r="I831" s="25" t="str">
        <f aca="false">IF(ISNUMBER(H831)=TRUE(),H831+I830,"")</f>
        <v/>
      </c>
      <c r="J831" s="26" t="str">
        <f aca="false">IF(AND(I831&gt;=$E$2,I832&gt;=$E$2)=TRUE(),"",G831)</f>
        <v/>
      </c>
      <c r="K831" s="26" t="str">
        <f aca="false">IF(AND(I830&gt;=$E$2,I831&gt;=$E$2)=TRUE(),"",H831)</f>
        <v/>
      </c>
      <c r="L831" s="26"/>
    </row>
    <row r="832" customFormat="false" ht="12.75" hidden="false" customHeight="false" outlineLevel="0" collapsed="false">
      <c r="G832" s="11" t="str">
        <f aca="false">IF(Foglio1!B831&gt;0,INDEX($B$2:$B$1000,Foglio1!B831),"")</f>
        <v/>
      </c>
      <c r="H832" s="24" t="str">
        <f aca="false">IF(Foglio1!B831&gt;0,INDEX($C$2:$C$1000,Foglio1!B831),"")</f>
        <v/>
      </c>
      <c r="I832" s="25" t="str">
        <f aca="false">IF(ISNUMBER(H832)=TRUE(),H832+I831,"")</f>
        <v/>
      </c>
      <c r="J832" s="26" t="str">
        <f aca="false">IF(AND(I832&gt;=$E$2,I833&gt;=$E$2)=TRUE(),"",G832)</f>
        <v/>
      </c>
      <c r="K832" s="26" t="str">
        <f aca="false">IF(AND(I831&gt;=$E$2,I832&gt;=$E$2)=TRUE(),"",H832)</f>
        <v/>
      </c>
      <c r="L832" s="26"/>
    </row>
    <row r="833" customFormat="false" ht="12.75" hidden="false" customHeight="false" outlineLevel="0" collapsed="false">
      <c r="G833" s="11" t="str">
        <f aca="false">IF(Foglio1!B832&gt;0,INDEX($B$2:$B$1000,Foglio1!B832),"")</f>
        <v/>
      </c>
      <c r="H833" s="24" t="str">
        <f aca="false">IF(Foglio1!B832&gt;0,INDEX($C$2:$C$1000,Foglio1!B832),"")</f>
        <v/>
      </c>
      <c r="I833" s="25" t="str">
        <f aca="false">IF(ISNUMBER(H833)=TRUE(),H833+I832,"")</f>
        <v/>
      </c>
      <c r="J833" s="26" t="str">
        <f aca="false">IF(AND(I833&gt;=$E$2,I834&gt;=$E$2)=TRUE(),"",G833)</f>
        <v/>
      </c>
      <c r="K833" s="26" t="str">
        <f aca="false">IF(AND(I832&gt;=$E$2,I833&gt;=$E$2)=TRUE(),"",H833)</f>
        <v/>
      </c>
      <c r="L833" s="26"/>
    </row>
    <row r="834" customFormat="false" ht="12.75" hidden="false" customHeight="false" outlineLevel="0" collapsed="false">
      <c r="G834" s="11" t="str">
        <f aca="false">IF(Foglio1!B833&gt;0,INDEX($B$2:$B$1000,Foglio1!B833),"")</f>
        <v/>
      </c>
      <c r="H834" s="24" t="str">
        <f aca="false">IF(Foglio1!B833&gt;0,INDEX($C$2:$C$1000,Foglio1!B833),"")</f>
        <v/>
      </c>
      <c r="I834" s="25" t="str">
        <f aca="false">IF(ISNUMBER(H834)=TRUE(),H834+I833,"")</f>
        <v/>
      </c>
      <c r="J834" s="26" t="str">
        <f aca="false">IF(AND(I834&gt;=$E$2,I835&gt;=$E$2)=TRUE(),"",G834)</f>
        <v/>
      </c>
      <c r="K834" s="26" t="str">
        <f aca="false">IF(AND(I833&gt;=$E$2,I834&gt;=$E$2)=TRUE(),"",H834)</f>
        <v/>
      </c>
      <c r="L834" s="26"/>
    </row>
    <row r="835" customFormat="false" ht="12.75" hidden="false" customHeight="false" outlineLevel="0" collapsed="false">
      <c r="G835" s="11" t="str">
        <f aca="false">IF(Foglio1!B834&gt;0,INDEX($B$2:$B$1000,Foglio1!B834),"")</f>
        <v/>
      </c>
      <c r="H835" s="24" t="str">
        <f aca="false">IF(Foglio1!B834&gt;0,INDEX($C$2:$C$1000,Foglio1!B834),"")</f>
        <v/>
      </c>
      <c r="I835" s="25" t="str">
        <f aca="false">IF(ISNUMBER(H835)=TRUE(),H835+I834,"")</f>
        <v/>
      </c>
      <c r="J835" s="26" t="str">
        <f aca="false">IF(AND(I835&gt;=$E$2,I836&gt;=$E$2)=TRUE(),"",G835)</f>
        <v/>
      </c>
      <c r="K835" s="26" t="str">
        <f aca="false">IF(AND(I834&gt;=$E$2,I835&gt;=$E$2)=TRUE(),"",H835)</f>
        <v/>
      </c>
      <c r="L835" s="26"/>
    </row>
    <row r="836" customFormat="false" ht="12.75" hidden="false" customHeight="false" outlineLevel="0" collapsed="false">
      <c r="G836" s="11" t="str">
        <f aca="false">IF(Foglio1!B835&gt;0,INDEX($B$2:$B$1000,Foglio1!B835),"")</f>
        <v/>
      </c>
      <c r="H836" s="24" t="str">
        <f aca="false">IF(Foglio1!B835&gt;0,INDEX($C$2:$C$1000,Foglio1!B835),"")</f>
        <v/>
      </c>
      <c r="I836" s="25" t="str">
        <f aca="false">IF(ISNUMBER(H836)=TRUE(),H836+I835,"")</f>
        <v/>
      </c>
      <c r="J836" s="26" t="str">
        <f aca="false">IF(AND(I836&gt;=$E$2,I837&gt;=$E$2)=TRUE(),"",G836)</f>
        <v/>
      </c>
      <c r="K836" s="26" t="str">
        <f aca="false">IF(AND(I835&gt;=$E$2,I836&gt;=$E$2)=TRUE(),"",H836)</f>
        <v/>
      </c>
      <c r="L836" s="26"/>
    </row>
    <row r="837" customFormat="false" ht="12.75" hidden="false" customHeight="false" outlineLevel="0" collapsed="false">
      <c r="G837" s="11" t="str">
        <f aca="false">IF(Foglio1!B836&gt;0,INDEX($B$2:$B$1000,Foglio1!B836),"")</f>
        <v/>
      </c>
      <c r="H837" s="24" t="str">
        <f aca="false">IF(Foglio1!B836&gt;0,INDEX($C$2:$C$1000,Foglio1!B836),"")</f>
        <v/>
      </c>
      <c r="I837" s="25" t="str">
        <f aca="false">IF(ISNUMBER(H837)=TRUE(),H837+I836,"")</f>
        <v/>
      </c>
      <c r="J837" s="26" t="str">
        <f aca="false">IF(AND(I837&gt;=$E$2,I838&gt;=$E$2)=TRUE(),"",G837)</f>
        <v/>
      </c>
      <c r="K837" s="26" t="str">
        <f aca="false">IF(AND(I836&gt;=$E$2,I837&gt;=$E$2)=TRUE(),"",H837)</f>
        <v/>
      </c>
      <c r="L837" s="26"/>
    </row>
    <row r="838" customFormat="false" ht="12.75" hidden="false" customHeight="false" outlineLevel="0" collapsed="false">
      <c r="G838" s="11" t="str">
        <f aca="false">IF(Foglio1!B837&gt;0,INDEX($B$2:$B$1000,Foglio1!B837),"")</f>
        <v/>
      </c>
      <c r="H838" s="24" t="str">
        <f aca="false">IF(Foglio1!B837&gt;0,INDEX($C$2:$C$1000,Foglio1!B837),"")</f>
        <v/>
      </c>
      <c r="I838" s="25" t="str">
        <f aca="false">IF(ISNUMBER(H838)=TRUE(),H838+I837,"")</f>
        <v/>
      </c>
      <c r="J838" s="26" t="str">
        <f aca="false">IF(AND(I838&gt;=$E$2,I839&gt;=$E$2)=TRUE(),"",G838)</f>
        <v/>
      </c>
      <c r="K838" s="26" t="str">
        <f aca="false">IF(AND(I837&gt;=$E$2,I838&gt;=$E$2)=TRUE(),"",H838)</f>
        <v/>
      </c>
      <c r="L838" s="26"/>
    </row>
    <row r="839" customFormat="false" ht="12.75" hidden="false" customHeight="false" outlineLevel="0" collapsed="false">
      <c r="G839" s="11" t="str">
        <f aca="false">IF(Foglio1!B838&gt;0,INDEX($B$2:$B$1000,Foglio1!B838),"")</f>
        <v/>
      </c>
      <c r="H839" s="24" t="str">
        <f aca="false">IF(Foglio1!B838&gt;0,INDEX($C$2:$C$1000,Foglio1!B838),"")</f>
        <v/>
      </c>
      <c r="I839" s="25" t="str">
        <f aca="false">IF(ISNUMBER(H839)=TRUE(),H839+I838,"")</f>
        <v/>
      </c>
      <c r="J839" s="26" t="str">
        <f aca="false">IF(AND(I839&gt;=$E$2,I840&gt;=$E$2)=TRUE(),"",G839)</f>
        <v/>
      </c>
      <c r="K839" s="26" t="str">
        <f aca="false">IF(AND(I838&gt;=$E$2,I839&gt;=$E$2)=TRUE(),"",H839)</f>
        <v/>
      </c>
      <c r="L839" s="26"/>
    </row>
    <row r="840" customFormat="false" ht="12.75" hidden="false" customHeight="false" outlineLevel="0" collapsed="false">
      <c r="G840" s="11" t="str">
        <f aca="false">IF(Foglio1!B839&gt;0,INDEX($B$2:$B$1000,Foglio1!B839),"")</f>
        <v/>
      </c>
      <c r="H840" s="24" t="str">
        <f aca="false">IF(Foglio1!B839&gt;0,INDEX($C$2:$C$1000,Foglio1!B839),"")</f>
        <v/>
      </c>
      <c r="I840" s="25" t="str">
        <f aca="false">IF(ISNUMBER(H840)=TRUE(),H840+I839,"")</f>
        <v/>
      </c>
      <c r="J840" s="26" t="str">
        <f aca="false">IF(AND(I840&gt;=$E$2,I841&gt;=$E$2)=TRUE(),"",G840)</f>
        <v/>
      </c>
      <c r="K840" s="26" t="str">
        <f aca="false">IF(AND(I839&gt;=$E$2,I840&gt;=$E$2)=TRUE(),"",H840)</f>
        <v/>
      </c>
      <c r="L840" s="26"/>
    </row>
    <row r="841" customFormat="false" ht="12.75" hidden="false" customHeight="false" outlineLevel="0" collapsed="false">
      <c r="G841" s="11" t="str">
        <f aca="false">IF(Foglio1!B840&gt;0,INDEX($B$2:$B$1000,Foglio1!B840),"")</f>
        <v/>
      </c>
      <c r="H841" s="24" t="str">
        <f aca="false">IF(Foglio1!B840&gt;0,INDEX($C$2:$C$1000,Foglio1!B840),"")</f>
        <v/>
      </c>
      <c r="I841" s="25" t="str">
        <f aca="false">IF(ISNUMBER(H841)=TRUE(),H841+I840,"")</f>
        <v/>
      </c>
      <c r="J841" s="26" t="str">
        <f aca="false">IF(AND(I841&gt;=$E$2,I842&gt;=$E$2)=TRUE(),"",G841)</f>
        <v/>
      </c>
      <c r="K841" s="26" t="str">
        <f aca="false">IF(AND(I840&gt;=$E$2,I841&gt;=$E$2)=TRUE(),"",H841)</f>
        <v/>
      </c>
      <c r="L841" s="26"/>
    </row>
    <row r="842" customFormat="false" ht="12.75" hidden="false" customHeight="false" outlineLevel="0" collapsed="false">
      <c r="G842" s="11" t="str">
        <f aca="false">IF(Foglio1!B841&gt;0,INDEX($B$2:$B$1000,Foglio1!B841),"")</f>
        <v/>
      </c>
      <c r="H842" s="24" t="str">
        <f aca="false">IF(Foglio1!B841&gt;0,INDEX($C$2:$C$1000,Foglio1!B841),"")</f>
        <v/>
      </c>
      <c r="I842" s="25" t="str">
        <f aca="false">IF(ISNUMBER(H842)=TRUE(),H842+I841,"")</f>
        <v/>
      </c>
      <c r="J842" s="26" t="str">
        <f aca="false">IF(AND(I842&gt;=$E$2,I843&gt;=$E$2)=TRUE(),"",G842)</f>
        <v/>
      </c>
      <c r="K842" s="26" t="str">
        <f aca="false">IF(AND(I841&gt;=$E$2,I842&gt;=$E$2)=TRUE(),"",H842)</f>
        <v/>
      </c>
      <c r="L842" s="26"/>
    </row>
    <row r="843" customFormat="false" ht="12.75" hidden="false" customHeight="false" outlineLevel="0" collapsed="false">
      <c r="G843" s="11" t="str">
        <f aca="false">IF(Foglio1!B842&gt;0,INDEX($B$2:$B$1000,Foglio1!B842),"")</f>
        <v/>
      </c>
      <c r="H843" s="24" t="str">
        <f aca="false">IF(Foglio1!B842&gt;0,INDEX($C$2:$C$1000,Foglio1!B842),"")</f>
        <v/>
      </c>
      <c r="I843" s="25" t="str">
        <f aca="false">IF(ISNUMBER(H843)=TRUE(),H843+I842,"")</f>
        <v/>
      </c>
      <c r="J843" s="26" t="str">
        <f aca="false">IF(AND(I843&gt;=$E$2,I844&gt;=$E$2)=TRUE(),"",G843)</f>
        <v/>
      </c>
      <c r="K843" s="26" t="str">
        <f aca="false">IF(AND(I842&gt;=$E$2,I843&gt;=$E$2)=TRUE(),"",H843)</f>
        <v/>
      </c>
      <c r="L843" s="26"/>
    </row>
    <row r="844" customFormat="false" ht="12.75" hidden="false" customHeight="false" outlineLevel="0" collapsed="false">
      <c r="G844" s="11" t="str">
        <f aca="false">IF(Foglio1!B843&gt;0,INDEX($B$2:$B$1000,Foglio1!B843),"")</f>
        <v/>
      </c>
      <c r="H844" s="24" t="str">
        <f aca="false">IF(Foglio1!B843&gt;0,INDEX($C$2:$C$1000,Foglio1!B843),"")</f>
        <v/>
      </c>
      <c r="I844" s="25" t="str">
        <f aca="false">IF(ISNUMBER(H844)=TRUE(),H844+I843,"")</f>
        <v/>
      </c>
      <c r="J844" s="26" t="str">
        <f aca="false">IF(AND(I844&gt;=$E$2,I845&gt;=$E$2)=TRUE(),"",G844)</f>
        <v/>
      </c>
      <c r="K844" s="26" t="str">
        <f aca="false">IF(AND(I843&gt;=$E$2,I844&gt;=$E$2)=TRUE(),"",H844)</f>
        <v/>
      </c>
      <c r="L844" s="26"/>
    </row>
    <row r="845" customFormat="false" ht="12.75" hidden="false" customHeight="false" outlineLevel="0" collapsed="false">
      <c r="G845" s="11" t="str">
        <f aca="false">IF(Foglio1!B844&gt;0,INDEX($B$2:$B$1000,Foglio1!B844),"")</f>
        <v/>
      </c>
      <c r="H845" s="24" t="str">
        <f aca="false">IF(Foglio1!B844&gt;0,INDEX($C$2:$C$1000,Foglio1!B844),"")</f>
        <v/>
      </c>
      <c r="I845" s="25" t="str">
        <f aca="false">IF(ISNUMBER(H845)=TRUE(),H845+I844,"")</f>
        <v/>
      </c>
      <c r="J845" s="26" t="str">
        <f aca="false">IF(AND(I845&gt;=$E$2,I846&gt;=$E$2)=TRUE(),"",G845)</f>
        <v/>
      </c>
      <c r="K845" s="26" t="str">
        <f aca="false">IF(AND(I844&gt;=$E$2,I845&gt;=$E$2)=TRUE(),"",H845)</f>
        <v/>
      </c>
      <c r="L845" s="26"/>
    </row>
    <row r="846" customFormat="false" ht="12.75" hidden="false" customHeight="false" outlineLevel="0" collapsed="false">
      <c r="G846" s="11" t="str">
        <f aca="false">IF(Foglio1!B845&gt;0,INDEX($B$2:$B$1000,Foglio1!B845),"")</f>
        <v/>
      </c>
      <c r="H846" s="24" t="str">
        <f aca="false">IF(Foglio1!B845&gt;0,INDEX($C$2:$C$1000,Foglio1!B845),"")</f>
        <v/>
      </c>
      <c r="I846" s="25" t="str">
        <f aca="false">IF(ISNUMBER(H846)=TRUE(),H846+I845,"")</f>
        <v/>
      </c>
      <c r="J846" s="26" t="str">
        <f aca="false">IF(AND(I846&gt;=$E$2,I847&gt;=$E$2)=TRUE(),"",G846)</f>
        <v/>
      </c>
      <c r="K846" s="26" t="str">
        <f aca="false">IF(AND(I845&gt;=$E$2,I846&gt;=$E$2)=TRUE(),"",H846)</f>
        <v/>
      </c>
      <c r="L846" s="26"/>
    </row>
    <row r="847" customFormat="false" ht="12.75" hidden="false" customHeight="false" outlineLevel="0" collapsed="false">
      <c r="G847" s="11" t="str">
        <f aca="false">IF(Foglio1!B846&gt;0,INDEX($B$2:$B$1000,Foglio1!B846),"")</f>
        <v/>
      </c>
      <c r="H847" s="24" t="str">
        <f aca="false">IF(Foglio1!B846&gt;0,INDEX($C$2:$C$1000,Foglio1!B846),"")</f>
        <v/>
      </c>
      <c r="I847" s="25" t="str">
        <f aca="false">IF(ISNUMBER(H847)=TRUE(),H847+I846,"")</f>
        <v/>
      </c>
      <c r="J847" s="26" t="str">
        <f aca="false">IF(AND(I847&gt;=$E$2,I848&gt;=$E$2)=TRUE(),"",G847)</f>
        <v/>
      </c>
      <c r="K847" s="26" t="str">
        <f aca="false">IF(AND(I846&gt;=$E$2,I847&gt;=$E$2)=TRUE(),"",H847)</f>
        <v/>
      </c>
      <c r="L847" s="26"/>
    </row>
    <row r="848" customFormat="false" ht="12.75" hidden="false" customHeight="false" outlineLevel="0" collapsed="false">
      <c r="G848" s="11" t="str">
        <f aca="false">IF(Foglio1!B847&gt;0,INDEX($B$2:$B$1000,Foglio1!B847),"")</f>
        <v/>
      </c>
      <c r="H848" s="24" t="str">
        <f aca="false">IF(Foglio1!B847&gt;0,INDEX($C$2:$C$1000,Foglio1!B847),"")</f>
        <v/>
      </c>
      <c r="I848" s="25" t="str">
        <f aca="false">IF(ISNUMBER(H848)=TRUE(),H848+I847,"")</f>
        <v/>
      </c>
      <c r="J848" s="26" t="str">
        <f aca="false">IF(AND(I848&gt;=$E$2,I849&gt;=$E$2)=TRUE(),"",G848)</f>
        <v/>
      </c>
      <c r="K848" s="26" t="str">
        <f aca="false">IF(AND(I847&gt;=$E$2,I848&gt;=$E$2)=TRUE(),"",H848)</f>
        <v/>
      </c>
      <c r="L848" s="26"/>
    </row>
    <row r="849" customFormat="false" ht="12.75" hidden="false" customHeight="false" outlineLevel="0" collapsed="false">
      <c r="G849" s="11" t="str">
        <f aca="false">IF(Foglio1!B848&gt;0,INDEX($B$2:$B$1000,Foglio1!B848),"")</f>
        <v/>
      </c>
      <c r="H849" s="24" t="str">
        <f aca="false">IF(Foglio1!B848&gt;0,INDEX($C$2:$C$1000,Foglio1!B848),"")</f>
        <v/>
      </c>
      <c r="I849" s="25" t="str">
        <f aca="false">IF(ISNUMBER(H849)=TRUE(),H849+I848,"")</f>
        <v/>
      </c>
      <c r="J849" s="26" t="str">
        <f aca="false">IF(AND(I849&gt;=$E$2,I850&gt;=$E$2)=TRUE(),"",G849)</f>
        <v/>
      </c>
      <c r="K849" s="26" t="str">
        <f aca="false">IF(AND(I848&gt;=$E$2,I849&gt;=$E$2)=TRUE(),"",H849)</f>
        <v/>
      </c>
      <c r="L849" s="26"/>
    </row>
    <row r="850" customFormat="false" ht="12.75" hidden="false" customHeight="false" outlineLevel="0" collapsed="false">
      <c r="G850" s="11" t="str">
        <f aca="false">IF(Foglio1!B849&gt;0,INDEX($B$2:$B$1000,Foglio1!B849),"")</f>
        <v/>
      </c>
      <c r="H850" s="24" t="str">
        <f aca="false">IF(Foglio1!B849&gt;0,INDEX($C$2:$C$1000,Foglio1!B849),"")</f>
        <v/>
      </c>
      <c r="I850" s="25" t="str">
        <f aca="false">IF(ISNUMBER(H850)=TRUE(),H850+I849,"")</f>
        <v/>
      </c>
      <c r="J850" s="26" t="str">
        <f aca="false">IF(AND(I850&gt;=$E$2,I851&gt;=$E$2)=TRUE(),"",G850)</f>
        <v/>
      </c>
      <c r="K850" s="26" t="str">
        <f aca="false">IF(AND(I849&gt;=$E$2,I850&gt;=$E$2)=TRUE(),"",H850)</f>
        <v/>
      </c>
      <c r="L850" s="26"/>
    </row>
    <row r="851" customFormat="false" ht="12.75" hidden="false" customHeight="false" outlineLevel="0" collapsed="false">
      <c r="G851" s="11" t="str">
        <f aca="false">IF(Foglio1!B850&gt;0,INDEX($B$2:$B$1000,Foglio1!B850),"")</f>
        <v/>
      </c>
      <c r="H851" s="24" t="str">
        <f aca="false">IF(Foglio1!B850&gt;0,INDEX($C$2:$C$1000,Foglio1!B850),"")</f>
        <v/>
      </c>
      <c r="I851" s="25" t="str">
        <f aca="false">IF(ISNUMBER(H851)=TRUE(),H851+I850,"")</f>
        <v/>
      </c>
      <c r="J851" s="26" t="str">
        <f aca="false">IF(AND(I851&gt;=$E$2,I852&gt;=$E$2)=TRUE(),"",G851)</f>
        <v/>
      </c>
      <c r="K851" s="26" t="str">
        <f aca="false">IF(AND(I850&gt;=$E$2,I851&gt;=$E$2)=TRUE(),"",H851)</f>
        <v/>
      </c>
      <c r="L851" s="26"/>
    </row>
    <row r="852" customFormat="false" ht="12.75" hidden="false" customHeight="false" outlineLevel="0" collapsed="false">
      <c r="G852" s="11" t="str">
        <f aca="false">IF(Foglio1!B851&gt;0,INDEX($B$2:$B$1000,Foglio1!B851),"")</f>
        <v/>
      </c>
      <c r="H852" s="24" t="str">
        <f aca="false">IF(Foglio1!B851&gt;0,INDEX($C$2:$C$1000,Foglio1!B851),"")</f>
        <v/>
      </c>
      <c r="I852" s="25" t="str">
        <f aca="false">IF(ISNUMBER(H852)=TRUE(),H852+I851,"")</f>
        <v/>
      </c>
      <c r="J852" s="26" t="str">
        <f aca="false">IF(AND(I852&gt;=$E$2,I853&gt;=$E$2)=TRUE(),"",G852)</f>
        <v/>
      </c>
      <c r="K852" s="26" t="str">
        <f aca="false">IF(AND(I851&gt;=$E$2,I852&gt;=$E$2)=TRUE(),"",H852)</f>
        <v/>
      </c>
      <c r="L852" s="26"/>
    </row>
    <row r="853" customFormat="false" ht="12.75" hidden="false" customHeight="false" outlineLevel="0" collapsed="false">
      <c r="G853" s="11" t="str">
        <f aca="false">IF(Foglio1!B852&gt;0,INDEX($B$2:$B$1000,Foglio1!B852),"")</f>
        <v/>
      </c>
      <c r="H853" s="24" t="str">
        <f aca="false">IF(Foglio1!B852&gt;0,INDEX($C$2:$C$1000,Foglio1!B852),"")</f>
        <v/>
      </c>
      <c r="I853" s="25" t="str">
        <f aca="false">IF(ISNUMBER(H853)=TRUE(),H853+I852,"")</f>
        <v/>
      </c>
      <c r="J853" s="26" t="str">
        <f aca="false">IF(AND(I853&gt;=$E$2,I854&gt;=$E$2)=TRUE(),"",G853)</f>
        <v/>
      </c>
      <c r="K853" s="26" t="str">
        <f aca="false">IF(AND(I852&gt;=$E$2,I853&gt;=$E$2)=TRUE(),"",H853)</f>
        <v/>
      </c>
      <c r="L853" s="26"/>
    </row>
    <row r="854" customFormat="false" ht="12.75" hidden="false" customHeight="false" outlineLevel="0" collapsed="false">
      <c r="G854" s="11" t="str">
        <f aca="false">IF(Foglio1!B853&gt;0,INDEX($B$2:$B$1000,Foglio1!B853),"")</f>
        <v/>
      </c>
      <c r="H854" s="24" t="str">
        <f aca="false">IF(Foglio1!B853&gt;0,INDEX($C$2:$C$1000,Foglio1!B853),"")</f>
        <v/>
      </c>
      <c r="I854" s="25" t="str">
        <f aca="false">IF(ISNUMBER(H854)=TRUE(),H854+I853,"")</f>
        <v/>
      </c>
      <c r="J854" s="26" t="str">
        <f aca="false">IF(AND(I854&gt;=$E$2,I855&gt;=$E$2)=TRUE(),"",G854)</f>
        <v/>
      </c>
      <c r="K854" s="26" t="str">
        <f aca="false">IF(AND(I853&gt;=$E$2,I854&gt;=$E$2)=TRUE(),"",H854)</f>
        <v/>
      </c>
      <c r="L854" s="26"/>
    </row>
    <row r="855" customFormat="false" ht="12.75" hidden="false" customHeight="false" outlineLevel="0" collapsed="false">
      <c r="G855" s="11" t="str">
        <f aca="false">IF(Foglio1!B854&gt;0,INDEX($B$2:$B$1000,Foglio1!B854),"")</f>
        <v/>
      </c>
      <c r="H855" s="24" t="str">
        <f aca="false">IF(Foglio1!B854&gt;0,INDEX($C$2:$C$1000,Foglio1!B854),"")</f>
        <v/>
      </c>
      <c r="I855" s="25" t="str">
        <f aca="false">IF(ISNUMBER(H855)=TRUE(),H855+I854,"")</f>
        <v/>
      </c>
      <c r="J855" s="26" t="str">
        <f aca="false">IF(AND(I855&gt;=$E$2,I856&gt;=$E$2)=TRUE(),"",G855)</f>
        <v/>
      </c>
      <c r="K855" s="26" t="str">
        <f aca="false">IF(AND(I854&gt;=$E$2,I855&gt;=$E$2)=TRUE(),"",H855)</f>
        <v/>
      </c>
      <c r="L855" s="26"/>
    </row>
    <row r="856" customFormat="false" ht="12.75" hidden="false" customHeight="false" outlineLevel="0" collapsed="false">
      <c r="G856" s="11" t="str">
        <f aca="false">IF(Foglio1!B855&gt;0,INDEX($B$2:$B$1000,Foglio1!B855),"")</f>
        <v/>
      </c>
      <c r="H856" s="24" t="str">
        <f aca="false">IF(Foglio1!B855&gt;0,INDEX($C$2:$C$1000,Foglio1!B855),"")</f>
        <v/>
      </c>
      <c r="I856" s="25" t="str">
        <f aca="false">IF(ISNUMBER(H856)=TRUE(),H856+I855,"")</f>
        <v/>
      </c>
      <c r="J856" s="26" t="str">
        <f aca="false">IF(AND(I856&gt;=$E$2,I857&gt;=$E$2)=TRUE(),"",G856)</f>
        <v/>
      </c>
      <c r="K856" s="26" t="str">
        <f aca="false">IF(AND(I855&gt;=$E$2,I856&gt;=$E$2)=TRUE(),"",H856)</f>
        <v/>
      </c>
      <c r="L856" s="26"/>
    </row>
    <row r="857" customFormat="false" ht="12.75" hidden="false" customHeight="false" outlineLevel="0" collapsed="false">
      <c r="G857" s="11" t="str">
        <f aca="false">IF(Foglio1!B856&gt;0,INDEX($B$2:$B$1000,Foglio1!B856),"")</f>
        <v/>
      </c>
      <c r="H857" s="24" t="str">
        <f aca="false">IF(Foglio1!B856&gt;0,INDEX($C$2:$C$1000,Foglio1!B856),"")</f>
        <v/>
      </c>
      <c r="I857" s="25" t="str">
        <f aca="false">IF(ISNUMBER(H857)=TRUE(),H857+I856,"")</f>
        <v/>
      </c>
      <c r="J857" s="26" t="str">
        <f aca="false">IF(AND(I857&gt;=$E$2,I858&gt;=$E$2)=TRUE(),"",G857)</f>
        <v/>
      </c>
      <c r="K857" s="26" t="str">
        <f aca="false">IF(AND(I856&gt;=$E$2,I857&gt;=$E$2)=TRUE(),"",H857)</f>
        <v/>
      </c>
      <c r="L857" s="26"/>
    </row>
    <row r="858" customFormat="false" ht="12.75" hidden="false" customHeight="false" outlineLevel="0" collapsed="false">
      <c r="G858" s="11" t="str">
        <f aca="false">IF(Foglio1!B857&gt;0,INDEX($B$2:$B$1000,Foglio1!B857),"")</f>
        <v/>
      </c>
      <c r="H858" s="24" t="str">
        <f aca="false">IF(Foglio1!B857&gt;0,INDEX($C$2:$C$1000,Foglio1!B857),"")</f>
        <v/>
      </c>
      <c r="I858" s="25" t="str">
        <f aca="false">IF(ISNUMBER(H858)=TRUE(),H858+I857,"")</f>
        <v/>
      </c>
      <c r="J858" s="26" t="str">
        <f aca="false">IF(AND(I858&gt;=$E$2,I859&gt;=$E$2)=TRUE(),"",G858)</f>
        <v/>
      </c>
      <c r="K858" s="26" t="str">
        <f aca="false">IF(AND(I857&gt;=$E$2,I858&gt;=$E$2)=TRUE(),"",H858)</f>
        <v/>
      </c>
      <c r="L858" s="26"/>
    </row>
    <row r="859" customFormat="false" ht="12.75" hidden="false" customHeight="false" outlineLevel="0" collapsed="false">
      <c r="G859" s="11" t="str">
        <f aca="false">IF(Foglio1!B858&gt;0,INDEX($B$2:$B$1000,Foglio1!B858),"")</f>
        <v/>
      </c>
      <c r="H859" s="24" t="str">
        <f aca="false">IF(Foglio1!B858&gt;0,INDEX($C$2:$C$1000,Foglio1!B858),"")</f>
        <v/>
      </c>
      <c r="I859" s="25" t="str">
        <f aca="false">IF(ISNUMBER(H859)=TRUE(),H859+I858,"")</f>
        <v/>
      </c>
      <c r="J859" s="26" t="str">
        <f aca="false">IF(AND(I859&gt;=$E$2,I860&gt;=$E$2)=TRUE(),"",G859)</f>
        <v/>
      </c>
      <c r="K859" s="26" t="str">
        <f aca="false">IF(AND(I858&gt;=$E$2,I859&gt;=$E$2)=TRUE(),"",H859)</f>
        <v/>
      </c>
      <c r="L859" s="26"/>
    </row>
    <row r="860" customFormat="false" ht="12.75" hidden="false" customHeight="false" outlineLevel="0" collapsed="false">
      <c r="G860" s="11" t="str">
        <f aca="false">IF(Foglio1!B859&gt;0,INDEX($B$2:$B$1000,Foglio1!B859),"")</f>
        <v/>
      </c>
      <c r="H860" s="24" t="str">
        <f aca="false">IF(Foglio1!B859&gt;0,INDEX($C$2:$C$1000,Foglio1!B859),"")</f>
        <v/>
      </c>
      <c r="I860" s="25" t="str">
        <f aca="false">IF(ISNUMBER(H860)=TRUE(),H860+I859,"")</f>
        <v/>
      </c>
      <c r="J860" s="26" t="str">
        <f aca="false">IF(AND(I860&gt;=$E$2,I861&gt;=$E$2)=TRUE(),"",G860)</f>
        <v/>
      </c>
      <c r="K860" s="26" t="str">
        <f aca="false">IF(AND(I859&gt;=$E$2,I860&gt;=$E$2)=TRUE(),"",H860)</f>
        <v/>
      </c>
      <c r="L860" s="26"/>
    </row>
    <row r="861" customFormat="false" ht="12.75" hidden="false" customHeight="false" outlineLevel="0" collapsed="false">
      <c r="G861" s="11" t="str">
        <f aca="false">IF(Foglio1!B860&gt;0,INDEX($B$2:$B$1000,Foglio1!B860),"")</f>
        <v/>
      </c>
      <c r="H861" s="24" t="str">
        <f aca="false">IF(Foglio1!B860&gt;0,INDEX($C$2:$C$1000,Foglio1!B860),"")</f>
        <v/>
      </c>
      <c r="I861" s="25" t="str">
        <f aca="false">IF(ISNUMBER(H861)=TRUE(),H861+I860,"")</f>
        <v/>
      </c>
      <c r="J861" s="26" t="str">
        <f aca="false">IF(AND(I861&gt;=$E$2,I862&gt;=$E$2)=TRUE(),"",G861)</f>
        <v/>
      </c>
      <c r="K861" s="26" t="str">
        <f aca="false">IF(AND(I860&gt;=$E$2,I861&gt;=$E$2)=TRUE(),"",H861)</f>
        <v/>
      </c>
      <c r="L861" s="26"/>
    </row>
    <row r="862" customFormat="false" ht="12.75" hidden="false" customHeight="false" outlineLevel="0" collapsed="false">
      <c r="G862" s="11" t="str">
        <f aca="false">IF(Foglio1!B861&gt;0,INDEX($B$2:$B$1000,Foglio1!B861),"")</f>
        <v/>
      </c>
      <c r="H862" s="24" t="str">
        <f aca="false">IF(Foglio1!B861&gt;0,INDEX($C$2:$C$1000,Foglio1!B861),"")</f>
        <v/>
      </c>
      <c r="I862" s="25" t="str">
        <f aca="false">IF(ISNUMBER(H862)=TRUE(),H862+I861,"")</f>
        <v/>
      </c>
      <c r="J862" s="26" t="str">
        <f aca="false">IF(AND(I862&gt;=$E$2,I863&gt;=$E$2)=TRUE(),"",G862)</f>
        <v/>
      </c>
      <c r="K862" s="26" t="str">
        <f aca="false">IF(AND(I861&gt;=$E$2,I862&gt;=$E$2)=TRUE(),"",H862)</f>
        <v/>
      </c>
      <c r="L862" s="26"/>
    </row>
    <row r="863" customFormat="false" ht="12.75" hidden="false" customHeight="false" outlineLevel="0" collapsed="false">
      <c r="G863" s="11" t="str">
        <f aca="false">IF(Foglio1!B862&gt;0,INDEX($B$2:$B$1000,Foglio1!B862),"")</f>
        <v/>
      </c>
      <c r="H863" s="24" t="str">
        <f aca="false">IF(Foglio1!B862&gt;0,INDEX($C$2:$C$1000,Foglio1!B862),"")</f>
        <v/>
      </c>
      <c r="I863" s="25" t="str">
        <f aca="false">IF(ISNUMBER(H863)=TRUE(),H863+I862,"")</f>
        <v/>
      </c>
      <c r="J863" s="26" t="str">
        <f aca="false">IF(AND(I863&gt;=$E$2,I864&gt;=$E$2)=TRUE(),"",G863)</f>
        <v/>
      </c>
      <c r="K863" s="26" t="str">
        <f aca="false">IF(AND(I862&gt;=$E$2,I863&gt;=$E$2)=TRUE(),"",H863)</f>
        <v/>
      </c>
      <c r="L863" s="26"/>
    </row>
    <row r="864" customFormat="false" ht="12.75" hidden="false" customHeight="false" outlineLevel="0" collapsed="false">
      <c r="G864" s="11" t="str">
        <f aca="false">IF(Foglio1!B863&gt;0,INDEX($B$2:$B$1000,Foglio1!B863),"")</f>
        <v/>
      </c>
      <c r="H864" s="24" t="str">
        <f aca="false">IF(Foglio1!B863&gt;0,INDEX($C$2:$C$1000,Foglio1!B863),"")</f>
        <v/>
      </c>
      <c r="I864" s="25" t="str">
        <f aca="false">IF(ISNUMBER(H864)=TRUE(),H864+I863,"")</f>
        <v/>
      </c>
      <c r="J864" s="26" t="str">
        <f aca="false">IF(AND(I864&gt;=$E$2,I865&gt;=$E$2)=TRUE(),"",G864)</f>
        <v/>
      </c>
      <c r="K864" s="26" t="str">
        <f aca="false">IF(AND(I863&gt;=$E$2,I864&gt;=$E$2)=TRUE(),"",H864)</f>
        <v/>
      </c>
      <c r="L864" s="26"/>
    </row>
    <row r="865" customFormat="false" ht="12.75" hidden="false" customHeight="false" outlineLevel="0" collapsed="false">
      <c r="G865" s="11" t="str">
        <f aca="false">IF(Foglio1!B864&gt;0,INDEX($B$2:$B$1000,Foglio1!B864),"")</f>
        <v/>
      </c>
      <c r="H865" s="24" t="str">
        <f aca="false">IF(Foglio1!B864&gt;0,INDEX($C$2:$C$1000,Foglio1!B864),"")</f>
        <v/>
      </c>
      <c r="I865" s="25" t="str">
        <f aca="false">IF(ISNUMBER(H865)=TRUE(),H865+I864,"")</f>
        <v/>
      </c>
      <c r="J865" s="26" t="str">
        <f aca="false">IF(AND(I865&gt;=$E$2,I866&gt;=$E$2)=TRUE(),"",G865)</f>
        <v/>
      </c>
      <c r="K865" s="26" t="str">
        <f aca="false">IF(AND(I864&gt;=$E$2,I865&gt;=$E$2)=TRUE(),"",H865)</f>
        <v/>
      </c>
      <c r="L865" s="26"/>
    </row>
    <row r="866" customFormat="false" ht="12.75" hidden="false" customHeight="false" outlineLevel="0" collapsed="false">
      <c r="G866" s="11" t="str">
        <f aca="false">IF(Foglio1!B865&gt;0,INDEX($B$2:$B$1000,Foglio1!B865),"")</f>
        <v/>
      </c>
      <c r="H866" s="24" t="str">
        <f aca="false">IF(Foglio1!B865&gt;0,INDEX($C$2:$C$1000,Foglio1!B865),"")</f>
        <v/>
      </c>
      <c r="I866" s="25" t="str">
        <f aca="false">IF(ISNUMBER(H866)=TRUE(),H866+I865,"")</f>
        <v/>
      </c>
      <c r="J866" s="26" t="str">
        <f aca="false">IF(AND(I866&gt;=$E$2,I867&gt;=$E$2)=TRUE(),"",G866)</f>
        <v/>
      </c>
      <c r="K866" s="26" t="str">
        <f aca="false">IF(AND(I865&gt;=$E$2,I866&gt;=$E$2)=TRUE(),"",H866)</f>
        <v/>
      </c>
      <c r="L866" s="26"/>
    </row>
    <row r="867" customFormat="false" ht="12.75" hidden="false" customHeight="false" outlineLevel="0" collapsed="false">
      <c r="G867" s="11" t="str">
        <f aca="false">IF(Foglio1!B866&gt;0,INDEX($B$2:$B$1000,Foglio1!B866),"")</f>
        <v/>
      </c>
      <c r="H867" s="24" t="str">
        <f aca="false">IF(Foglio1!B866&gt;0,INDEX($C$2:$C$1000,Foglio1!B866),"")</f>
        <v/>
      </c>
      <c r="I867" s="25" t="str">
        <f aca="false">IF(ISNUMBER(H867)=TRUE(),H867+I866,"")</f>
        <v/>
      </c>
      <c r="J867" s="26" t="str">
        <f aca="false">IF(AND(I867&gt;=$E$2,I868&gt;=$E$2)=TRUE(),"",G867)</f>
        <v/>
      </c>
      <c r="K867" s="26" t="str">
        <f aca="false">IF(AND(I866&gt;=$E$2,I867&gt;=$E$2)=TRUE(),"",H867)</f>
        <v/>
      </c>
      <c r="L867" s="26"/>
    </row>
    <row r="868" customFormat="false" ht="12.75" hidden="false" customHeight="false" outlineLevel="0" collapsed="false">
      <c r="G868" s="11" t="str">
        <f aca="false">IF(Foglio1!B867&gt;0,INDEX($B$2:$B$1000,Foglio1!B867),"")</f>
        <v/>
      </c>
      <c r="H868" s="24" t="str">
        <f aca="false">IF(Foglio1!B867&gt;0,INDEX($C$2:$C$1000,Foglio1!B867),"")</f>
        <v/>
      </c>
      <c r="I868" s="25" t="str">
        <f aca="false">IF(ISNUMBER(H868)=TRUE(),H868+I867,"")</f>
        <v/>
      </c>
      <c r="J868" s="26" t="str">
        <f aca="false">IF(AND(I868&gt;=$E$2,I869&gt;=$E$2)=TRUE(),"",G868)</f>
        <v/>
      </c>
      <c r="K868" s="26" t="str">
        <f aca="false">IF(AND(I867&gt;=$E$2,I868&gt;=$E$2)=TRUE(),"",H868)</f>
        <v/>
      </c>
      <c r="L868" s="26"/>
    </row>
    <row r="869" customFormat="false" ht="12.75" hidden="false" customHeight="false" outlineLevel="0" collapsed="false">
      <c r="G869" s="11" t="str">
        <f aca="false">IF(Foglio1!B868&gt;0,INDEX($B$2:$B$1000,Foglio1!B868),"")</f>
        <v/>
      </c>
      <c r="H869" s="24" t="str">
        <f aca="false">IF(Foglio1!B868&gt;0,INDEX($C$2:$C$1000,Foglio1!B868),"")</f>
        <v/>
      </c>
      <c r="I869" s="25" t="str">
        <f aca="false">IF(ISNUMBER(H869)=TRUE(),H869+I868,"")</f>
        <v/>
      </c>
      <c r="J869" s="26" t="str">
        <f aca="false">IF(AND(I869&gt;=$E$2,I870&gt;=$E$2)=TRUE(),"",G869)</f>
        <v/>
      </c>
      <c r="K869" s="26" t="str">
        <f aca="false">IF(AND(I868&gt;=$E$2,I869&gt;=$E$2)=TRUE(),"",H869)</f>
        <v/>
      </c>
      <c r="L869" s="26"/>
    </row>
    <row r="870" customFormat="false" ht="12.75" hidden="false" customHeight="false" outlineLevel="0" collapsed="false">
      <c r="G870" s="11" t="str">
        <f aca="false">IF(Foglio1!B869&gt;0,INDEX($B$2:$B$1000,Foglio1!B869),"")</f>
        <v/>
      </c>
      <c r="H870" s="24" t="str">
        <f aca="false">IF(Foglio1!B869&gt;0,INDEX($C$2:$C$1000,Foglio1!B869),"")</f>
        <v/>
      </c>
      <c r="I870" s="25" t="str">
        <f aca="false">IF(ISNUMBER(H870)=TRUE(),H870+I869,"")</f>
        <v/>
      </c>
      <c r="J870" s="26" t="str">
        <f aca="false">IF(AND(I870&gt;=$E$2,I871&gt;=$E$2)=TRUE(),"",G870)</f>
        <v/>
      </c>
      <c r="K870" s="26" t="str">
        <f aca="false">IF(AND(I869&gt;=$E$2,I870&gt;=$E$2)=TRUE(),"",H870)</f>
        <v/>
      </c>
      <c r="L870" s="26"/>
    </row>
    <row r="871" customFormat="false" ht="12.75" hidden="false" customHeight="false" outlineLevel="0" collapsed="false">
      <c r="G871" s="11" t="str">
        <f aca="false">IF(Foglio1!B870&gt;0,INDEX($B$2:$B$1000,Foglio1!B870),"")</f>
        <v/>
      </c>
      <c r="H871" s="24" t="str">
        <f aca="false">IF(Foglio1!B870&gt;0,INDEX($C$2:$C$1000,Foglio1!B870),"")</f>
        <v/>
      </c>
      <c r="I871" s="25" t="str">
        <f aca="false">IF(ISNUMBER(H871)=TRUE(),H871+I870,"")</f>
        <v/>
      </c>
      <c r="J871" s="26" t="str">
        <f aca="false">IF(AND(I871&gt;=$E$2,I872&gt;=$E$2)=TRUE(),"",G871)</f>
        <v/>
      </c>
      <c r="K871" s="26" t="str">
        <f aca="false">IF(AND(I870&gt;=$E$2,I871&gt;=$E$2)=TRUE(),"",H871)</f>
        <v/>
      </c>
      <c r="L871" s="26"/>
    </row>
    <row r="872" customFormat="false" ht="12.75" hidden="false" customHeight="false" outlineLevel="0" collapsed="false">
      <c r="G872" s="11" t="str">
        <f aca="false">IF(Foglio1!B871&gt;0,INDEX($B$2:$B$1000,Foglio1!B871),"")</f>
        <v/>
      </c>
      <c r="H872" s="24" t="str">
        <f aca="false">IF(Foglio1!B871&gt;0,INDEX($C$2:$C$1000,Foglio1!B871),"")</f>
        <v/>
      </c>
      <c r="I872" s="25" t="str">
        <f aca="false">IF(ISNUMBER(H872)=TRUE(),H872+I871,"")</f>
        <v/>
      </c>
      <c r="J872" s="26" t="str">
        <f aca="false">IF(AND(I872&gt;=$E$2,I873&gt;=$E$2)=TRUE(),"",G872)</f>
        <v/>
      </c>
      <c r="K872" s="26" t="str">
        <f aca="false">IF(AND(I871&gt;=$E$2,I872&gt;=$E$2)=TRUE(),"",H872)</f>
        <v/>
      </c>
      <c r="L872" s="26"/>
    </row>
    <row r="873" customFormat="false" ht="12.75" hidden="false" customHeight="false" outlineLevel="0" collapsed="false">
      <c r="G873" s="11" t="str">
        <f aca="false">IF(Foglio1!B872&gt;0,INDEX($B$2:$B$1000,Foglio1!B872),"")</f>
        <v/>
      </c>
      <c r="H873" s="24" t="str">
        <f aca="false">IF(Foglio1!B872&gt;0,INDEX($C$2:$C$1000,Foglio1!B872),"")</f>
        <v/>
      </c>
      <c r="I873" s="25" t="str">
        <f aca="false">IF(ISNUMBER(H873)=TRUE(),H873+I872,"")</f>
        <v/>
      </c>
      <c r="J873" s="26" t="str">
        <f aca="false">IF(AND(I873&gt;=$E$2,I874&gt;=$E$2)=TRUE(),"",G873)</f>
        <v/>
      </c>
      <c r="K873" s="26" t="str">
        <f aca="false">IF(AND(I872&gt;=$E$2,I873&gt;=$E$2)=TRUE(),"",H873)</f>
        <v/>
      </c>
      <c r="L873" s="26"/>
    </row>
    <row r="874" customFormat="false" ht="12.75" hidden="false" customHeight="false" outlineLevel="0" collapsed="false">
      <c r="G874" s="11" t="str">
        <f aca="false">IF(Foglio1!B873&gt;0,INDEX($B$2:$B$1000,Foglio1!B873),"")</f>
        <v/>
      </c>
      <c r="H874" s="24" t="str">
        <f aca="false">IF(Foglio1!B873&gt;0,INDEX($C$2:$C$1000,Foglio1!B873),"")</f>
        <v/>
      </c>
      <c r="I874" s="25" t="str">
        <f aca="false">IF(ISNUMBER(H874)=TRUE(),H874+I873,"")</f>
        <v/>
      </c>
      <c r="J874" s="26" t="str">
        <f aca="false">IF(AND(I874&gt;=$E$2,I875&gt;=$E$2)=TRUE(),"",G874)</f>
        <v/>
      </c>
      <c r="K874" s="26" t="str">
        <f aca="false">IF(AND(I873&gt;=$E$2,I874&gt;=$E$2)=TRUE(),"",H874)</f>
        <v/>
      </c>
      <c r="L874" s="26"/>
    </row>
    <row r="875" customFormat="false" ht="12.75" hidden="false" customHeight="false" outlineLevel="0" collapsed="false">
      <c r="G875" s="11" t="str">
        <f aca="false">IF(Foglio1!B874&gt;0,INDEX($B$2:$B$1000,Foglio1!B874),"")</f>
        <v/>
      </c>
      <c r="H875" s="24" t="str">
        <f aca="false">IF(Foglio1!B874&gt;0,INDEX($C$2:$C$1000,Foglio1!B874),"")</f>
        <v/>
      </c>
      <c r="I875" s="25" t="str">
        <f aca="false">IF(ISNUMBER(H875)=TRUE(),H875+I874,"")</f>
        <v/>
      </c>
      <c r="J875" s="26" t="str">
        <f aca="false">IF(AND(I875&gt;=$E$2,I876&gt;=$E$2)=TRUE(),"",G875)</f>
        <v/>
      </c>
      <c r="K875" s="26" t="str">
        <f aca="false">IF(AND(I874&gt;=$E$2,I875&gt;=$E$2)=TRUE(),"",H875)</f>
        <v/>
      </c>
      <c r="L875" s="26"/>
    </row>
    <row r="876" customFormat="false" ht="12.75" hidden="false" customHeight="false" outlineLevel="0" collapsed="false">
      <c r="G876" s="11" t="str">
        <f aca="false">IF(Foglio1!B875&gt;0,INDEX($B$2:$B$1000,Foglio1!B875),"")</f>
        <v/>
      </c>
      <c r="H876" s="24" t="str">
        <f aca="false">IF(Foglio1!B875&gt;0,INDEX($C$2:$C$1000,Foglio1!B875),"")</f>
        <v/>
      </c>
      <c r="I876" s="25" t="str">
        <f aca="false">IF(ISNUMBER(H876)=TRUE(),H876+I875,"")</f>
        <v/>
      </c>
      <c r="J876" s="26" t="str">
        <f aca="false">IF(AND(I876&gt;=$E$2,I877&gt;=$E$2)=TRUE(),"",G876)</f>
        <v/>
      </c>
      <c r="K876" s="26" t="str">
        <f aca="false">IF(AND(I875&gt;=$E$2,I876&gt;=$E$2)=TRUE(),"",H876)</f>
        <v/>
      </c>
      <c r="L876" s="26"/>
    </row>
    <row r="877" customFormat="false" ht="12.75" hidden="false" customHeight="false" outlineLevel="0" collapsed="false">
      <c r="G877" s="11" t="str">
        <f aca="false">IF(Foglio1!B876&gt;0,INDEX($B$2:$B$1000,Foglio1!B876),"")</f>
        <v/>
      </c>
      <c r="H877" s="24" t="str">
        <f aca="false">IF(Foglio1!B876&gt;0,INDEX($C$2:$C$1000,Foglio1!B876),"")</f>
        <v/>
      </c>
      <c r="I877" s="25" t="str">
        <f aca="false">IF(ISNUMBER(H877)=TRUE(),H877+I876,"")</f>
        <v/>
      </c>
      <c r="J877" s="26" t="str">
        <f aca="false">IF(AND(I877&gt;=$E$2,I878&gt;=$E$2)=TRUE(),"",G877)</f>
        <v/>
      </c>
      <c r="K877" s="26" t="str">
        <f aca="false">IF(AND(I876&gt;=$E$2,I877&gt;=$E$2)=TRUE(),"",H877)</f>
        <v/>
      </c>
      <c r="L877" s="26"/>
    </row>
    <row r="878" customFormat="false" ht="12.75" hidden="false" customHeight="false" outlineLevel="0" collapsed="false">
      <c r="G878" s="11" t="str">
        <f aca="false">IF(Foglio1!B877&gt;0,INDEX($B$2:$B$1000,Foglio1!B877),"")</f>
        <v/>
      </c>
      <c r="H878" s="24" t="str">
        <f aca="false">IF(Foglio1!B877&gt;0,INDEX($C$2:$C$1000,Foglio1!B877),"")</f>
        <v/>
      </c>
      <c r="I878" s="25" t="str">
        <f aca="false">IF(ISNUMBER(H878)=TRUE(),H878+I877,"")</f>
        <v/>
      </c>
      <c r="J878" s="26" t="str">
        <f aca="false">IF(AND(I878&gt;=$E$2,I879&gt;=$E$2)=TRUE(),"",G878)</f>
        <v/>
      </c>
      <c r="K878" s="26" t="str">
        <f aca="false">IF(AND(I877&gt;=$E$2,I878&gt;=$E$2)=TRUE(),"",H878)</f>
        <v/>
      </c>
      <c r="L878" s="26"/>
    </row>
    <row r="879" customFormat="false" ht="12.75" hidden="false" customHeight="false" outlineLevel="0" collapsed="false">
      <c r="G879" s="11" t="str">
        <f aca="false">IF(Foglio1!B878&gt;0,INDEX($B$2:$B$1000,Foglio1!B878),"")</f>
        <v/>
      </c>
      <c r="H879" s="24" t="str">
        <f aca="false">IF(Foglio1!B878&gt;0,INDEX($C$2:$C$1000,Foglio1!B878),"")</f>
        <v/>
      </c>
      <c r="I879" s="25" t="str">
        <f aca="false">IF(ISNUMBER(H879)=TRUE(),H879+I878,"")</f>
        <v/>
      </c>
      <c r="J879" s="26" t="str">
        <f aca="false">IF(AND(I879&gt;=$E$2,I880&gt;=$E$2)=TRUE(),"",G879)</f>
        <v/>
      </c>
      <c r="K879" s="26" t="str">
        <f aca="false">IF(AND(I878&gt;=$E$2,I879&gt;=$E$2)=TRUE(),"",H879)</f>
        <v/>
      </c>
      <c r="L879" s="26"/>
    </row>
    <row r="880" customFormat="false" ht="12.75" hidden="false" customHeight="false" outlineLevel="0" collapsed="false">
      <c r="G880" s="11" t="str">
        <f aca="false">IF(Foglio1!B879&gt;0,INDEX($B$2:$B$1000,Foglio1!B879),"")</f>
        <v/>
      </c>
      <c r="H880" s="24" t="str">
        <f aca="false">IF(Foglio1!B879&gt;0,INDEX($C$2:$C$1000,Foglio1!B879),"")</f>
        <v/>
      </c>
      <c r="I880" s="25" t="str">
        <f aca="false">IF(ISNUMBER(H880)=TRUE(),H880+I879,"")</f>
        <v/>
      </c>
      <c r="J880" s="26" t="str">
        <f aca="false">IF(AND(I880&gt;=$E$2,I881&gt;=$E$2)=TRUE(),"",G880)</f>
        <v/>
      </c>
      <c r="K880" s="26" t="str">
        <f aca="false">IF(AND(I879&gt;=$E$2,I880&gt;=$E$2)=TRUE(),"",H880)</f>
        <v/>
      </c>
      <c r="L880" s="26"/>
    </row>
    <row r="881" customFormat="false" ht="12.75" hidden="false" customHeight="false" outlineLevel="0" collapsed="false">
      <c r="G881" s="11" t="str">
        <f aca="false">IF(Foglio1!B880&gt;0,INDEX($B$2:$B$1000,Foglio1!B880),"")</f>
        <v/>
      </c>
      <c r="H881" s="24" t="str">
        <f aca="false">IF(Foglio1!B880&gt;0,INDEX($C$2:$C$1000,Foglio1!B880),"")</f>
        <v/>
      </c>
      <c r="I881" s="25" t="str">
        <f aca="false">IF(ISNUMBER(H881)=TRUE(),H881+I880,"")</f>
        <v/>
      </c>
      <c r="J881" s="26" t="str">
        <f aca="false">IF(AND(I881&gt;=$E$2,I882&gt;=$E$2)=TRUE(),"",G881)</f>
        <v/>
      </c>
      <c r="K881" s="26" t="str">
        <f aca="false">IF(AND(I880&gt;=$E$2,I881&gt;=$E$2)=TRUE(),"",H881)</f>
        <v/>
      </c>
      <c r="L881" s="26"/>
    </row>
    <row r="882" customFormat="false" ht="12.75" hidden="false" customHeight="false" outlineLevel="0" collapsed="false">
      <c r="G882" s="11" t="str">
        <f aca="false">IF(Foglio1!B881&gt;0,INDEX($B$2:$B$1000,Foglio1!B881),"")</f>
        <v/>
      </c>
      <c r="H882" s="24" t="str">
        <f aca="false">IF(Foglio1!B881&gt;0,INDEX($C$2:$C$1000,Foglio1!B881),"")</f>
        <v/>
      </c>
      <c r="I882" s="25" t="str">
        <f aca="false">IF(ISNUMBER(H882)=TRUE(),H882+I881,"")</f>
        <v/>
      </c>
      <c r="J882" s="26" t="str">
        <f aca="false">IF(AND(I882&gt;=$E$2,I883&gt;=$E$2)=TRUE(),"",G882)</f>
        <v/>
      </c>
      <c r="K882" s="26" t="str">
        <f aca="false">IF(AND(I881&gt;=$E$2,I882&gt;=$E$2)=TRUE(),"",H882)</f>
        <v/>
      </c>
      <c r="L882" s="26"/>
    </row>
    <row r="883" customFormat="false" ht="12.75" hidden="false" customHeight="false" outlineLevel="0" collapsed="false">
      <c r="G883" s="11" t="str">
        <f aca="false">IF(Foglio1!B882&gt;0,INDEX($B$2:$B$1000,Foglio1!B882),"")</f>
        <v/>
      </c>
      <c r="H883" s="24" t="str">
        <f aca="false">IF(Foglio1!B882&gt;0,INDEX($C$2:$C$1000,Foglio1!B882),"")</f>
        <v/>
      </c>
      <c r="I883" s="25" t="str">
        <f aca="false">IF(ISNUMBER(H883)=TRUE(),H883+I882,"")</f>
        <v/>
      </c>
      <c r="J883" s="26" t="str">
        <f aca="false">IF(AND(I883&gt;=$E$2,I884&gt;=$E$2)=TRUE(),"",G883)</f>
        <v/>
      </c>
      <c r="K883" s="26" t="str">
        <f aca="false">IF(AND(I882&gt;=$E$2,I883&gt;=$E$2)=TRUE(),"",H883)</f>
        <v/>
      </c>
      <c r="L883" s="26"/>
    </row>
    <row r="884" customFormat="false" ht="12.75" hidden="false" customHeight="false" outlineLevel="0" collapsed="false">
      <c r="G884" s="11" t="str">
        <f aca="false">IF(Foglio1!B883&gt;0,INDEX($B$2:$B$1000,Foglio1!B883),"")</f>
        <v/>
      </c>
      <c r="H884" s="24" t="str">
        <f aca="false">IF(Foglio1!B883&gt;0,INDEX($C$2:$C$1000,Foglio1!B883),"")</f>
        <v/>
      </c>
      <c r="I884" s="25" t="str">
        <f aca="false">IF(ISNUMBER(H884)=TRUE(),H884+I883,"")</f>
        <v/>
      </c>
      <c r="J884" s="26" t="str">
        <f aca="false">IF(AND(I884&gt;=$E$2,I885&gt;=$E$2)=TRUE(),"",G884)</f>
        <v/>
      </c>
      <c r="K884" s="26" t="str">
        <f aca="false">IF(AND(I883&gt;=$E$2,I884&gt;=$E$2)=TRUE(),"",H884)</f>
        <v/>
      </c>
      <c r="L884" s="26"/>
    </row>
    <row r="885" customFormat="false" ht="12.75" hidden="false" customHeight="false" outlineLevel="0" collapsed="false">
      <c r="G885" s="11" t="str">
        <f aca="false">IF(Foglio1!B884&gt;0,INDEX($B$2:$B$1000,Foglio1!B884),"")</f>
        <v/>
      </c>
      <c r="H885" s="24" t="str">
        <f aca="false">IF(Foglio1!B884&gt;0,INDEX($C$2:$C$1000,Foglio1!B884),"")</f>
        <v/>
      </c>
      <c r="I885" s="25" t="str">
        <f aca="false">IF(ISNUMBER(H885)=TRUE(),H885+I884,"")</f>
        <v/>
      </c>
      <c r="J885" s="26" t="str">
        <f aca="false">IF(AND(I885&gt;=$E$2,I886&gt;=$E$2)=TRUE(),"",G885)</f>
        <v/>
      </c>
      <c r="K885" s="26" t="str">
        <f aca="false">IF(AND(I884&gt;=$E$2,I885&gt;=$E$2)=TRUE(),"",H885)</f>
        <v/>
      </c>
      <c r="L885" s="26"/>
    </row>
    <row r="886" customFormat="false" ht="12.75" hidden="false" customHeight="false" outlineLevel="0" collapsed="false">
      <c r="G886" s="11" t="str">
        <f aca="false">IF(Foglio1!B885&gt;0,INDEX($B$2:$B$1000,Foglio1!B885),"")</f>
        <v/>
      </c>
      <c r="H886" s="24" t="str">
        <f aca="false">IF(Foglio1!B885&gt;0,INDEX($C$2:$C$1000,Foglio1!B885),"")</f>
        <v/>
      </c>
      <c r="I886" s="25" t="str">
        <f aca="false">IF(ISNUMBER(H886)=TRUE(),H886+I885,"")</f>
        <v/>
      </c>
      <c r="J886" s="26" t="str">
        <f aca="false">IF(AND(I886&gt;=$E$2,I887&gt;=$E$2)=TRUE(),"",G886)</f>
        <v/>
      </c>
      <c r="K886" s="26" t="str">
        <f aca="false">IF(AND(I885&gt;=$E$2,I886&gt;=$E$2)=TRUE(),"",H886)</f>
        <v/>
      </c>
      <c r="L886" s="26"/>
    </row>
    <row r="887" customFormat="false" ht="12.75" hidden="false" customHeight="false" outlineLevel="0" collapsed="false">
      <c r="G887" s="11" t="str">
        <f aca="false">IF(Foglio1!B886&gt;0,INDEX($B$2:$B$1000,Foglio1!B886),"")</f>
        <v/>
      </c>
      <c r="H887" s="24" t="str">
        <f aca="false">IF(Foglio1!B886&gt;0,INDEX($C$2:$C$1000,Foglio1!B886),"")</f>
        <v/>
      </c>
      <c r="I887" s="25" t="str">
        <f aca="false">IF(ISNUMBER(H887)=TRUE(),H887+I886,"")</f>
        <v/>
      </c>
      <c r="J887" s="26" t="str">
        <f aca="false">IF(AND(I887&gt;=$E$2,I888&gt;=$E$2)=TRUE(),"",G887)</f>
        <v/>
      </c>
      <c r="K887" s="26" t="str">
        <f aca="false">IF(AND(I886&gt;=$E$2,I887&gt;=$E$2)=TRUE(),"",H887)</f>
        <v/>
      </c>
      <c r="L887" s="26"/>
    </row>
    <row r="888" customFormat="false" ht="12.75" hidden="false" customHeight="false" outlineLevel="0" collapsed="false">
      <c r="G888" s="11" t="str">
        <f aca="false">IF(Foglio1!B887&gt;0,INDEX($B$2:$B$1000,Foglio1!B887),"")</f>
        <v/>
      </c>
      <c r="H888" s="24" t="str">
        <f aca="false">IF(Foglio1!B887&gt;0,INDEX($C$2:$C$1000,Foglio1!B887),"")</f>
        <v/>
      </c>
      <c r="I888" s="25" t="str">
        <f aca="false">IF(ISNUMBER(H888)=TRUE(),H888+I887,"")</f>
        <v/>
      </c>
      <c r="J888" s="26" t="str">
        <f aca="false">IF(AND(I888&gt;=$E$2,I889&gt;=$E$2)=TRUE(),"",G888)</f>
        <v/>
      </c>
      <c r="K888" s="26" t="str">
        <f aca="false">IF(AND(I887&gt;=$E$2,I888&gt;=$E$2)=TRUE(),"",H888)</f>
        <v/>
      </c>
      <c r="L888" s="26"/>
    </row>
    <row r="889" customFormat="false" ht="12.75" hidden="false" customHeight="false" outlineLevel="0" collapsed="false">
      <c r="G889" s="11" t="str">
        <f aca="false">IF(Foglio1!B888&gt;0,INDEX($B$2:$B$1000,Foglio1!B888),"")</f>
        <v/>
      </c>
      <c r="H889" s="24" t="str">
        <f aca="false">IF(Foglio1!B888&gt;0,INDEX($C$2:$C$1000,Foglio1!B888),"")</f>
        <v/>
      </c>
      <c r="I889" s="25" t="str">
        <f aca="false">IF(ISNUMBER(H889)=TRUE(),H889+I888,"")</f>
        <v/>
      </c>
      <c r="J889" s="26" t="str">
        <f aca="false">IF(AND(I889&gt;=$E$2,I890&gt;=$E$2)=TRUE(),"",G889)</f>
        <v/>
      </c>
      <c r="K889" s="26" t="str">
        <f aca="false">IF(AND(I888&gt;=$E$2,I889&gt;=$E$2)=TRUE(),"",H889)</f>
        <v/>
      </c>
      <c r="L889" s="26"/>
    </row>
    <row r="890" customFormat="false" ht="12.75" hidden="false" customHeight="false" outlineLevel="0" collapsed="false">
      <c r="G890" s="11" t="str">
        <f aca="false">IF(Foglio1!B889&gt;0,INDEX($B$2:$B$1000,Foglio1!B889),"")</f>
        <v/>
      </c>
      <c r="H890" s="24" t="str">
        <f aca="false">IF(Foglio1!B889&gt;0,INDEX($C$2:$C$1000,Foglio1!B889),"")</f>
        <v/>
      </c>
      <c r="I890" s="25" t="str">
        <f aca="false">IF(ISNUMBER(H890)=TRUE(),H890+I889,"")</f>
        <v/>
      </c>
      <c r="J890" s="26" t="str">
        <f aca="false">IF(AND(I890&gt;=$E$2,I891&gt;=$E$2)=TRUE(),"",G890)</f>
        <v/>
      </c>
      <c r="K890" s="26" t="str">
        <f aca="false">IF(AND(I889&gt;=$E$2,I890&gt;=$E$2)=TRUE(),"",H890)</f>
        <v/>
      </c>
      <c r="L890" s="26"/>
    </row>
    <row r="891" customFormat="false" ht="12.75" hidden="false" customHeight="false" outlineLevel="0" collapsed="false">
      <c r="G891" s="11" t="str">
        <f aca="false">IF(Foglio1!B890&gt;0,INDEX($B$2:$B$1000,Foglio1!B890),"")</f>
        <v/>
      </c>
      <c r="H891" s="24" t="str">
        <f aca="false">IF(Foglio1!B890&gt;0,INDEX($C$2:$C$1000,Foglio1!B890),"")</f>
        <v/>
      </c>
      <c r="I891" s="25" t="str">
        <f aca="false">IF(ISNUMBER(H891)=TRUE(),H891+I890,"")</f>
        <v/>
      </c>
      <c r="J891" s="26" t="str">
        <f aca="false">IF(AND(I891&gt;=$E$2,I892&gt;=$E$2)=TRUE(),"",G891)</f>
        <v/>
      </c>
      <c r="K891" s="26" t="str">
        <f aca="false">IF(AND(I890&gt;=$E$2,I891&gt;=$E$2)=TRUE(),"",H891)</f>
        <v/>
      </c>
      <c r="L891" s="26"/>
    </row>
    <row r="892" customFormat="false" ht="12.75" hidden="false" customHeight="false" outlineLevel="0" collapsed="false">
      <c r="G892" s="11" t="str">
        <f aca="false">IF(Foglio1!B891&gt;0,INDEX($B$2:$B$1000,Foglio1!B891),"")</f>
        <v/>
      </c>
      <c r="H892" s="24" t="str">
        <f aca="false">IF(Foglio1!B891&gt;0,INDEX($C$2:$C$1000,Foglio1!B891),"")</f>
        <v/>
      </c>
      <c r="I892" s="25" t="str">
        <f aca="false">IF(ISNUMBER(H892)=TRUE(),H892+I891,"")</f>
        <v/>
      </c>
      <c r="J892" s="26" t="str">
        <f aca="false">IF(AND(I892&gt;=$E$2,I893&gt;=$E$2)=TRUE(),"",G892)</f>
        <v/>
      </c>
      <c r="K892" s="26" t="str">
        <f aca="false">IF(AND(I891&gt;=$E$2,I892&gt;=$E$2)=TRUE(),"",H892)</f>
        <v/>
      </c>
      <c r="L892" s="26"/>
    </row>
    <row r="893" customFormat="false" ht="12.75" hidden="false" customHeight="false" outlineLevel="0" collapsed="false">
      <c r="G893" s="11" t="str">
        <f aca="false">IF(Foglio1!B892&gt;0,INDEX($B$2:$B$1000,Foglio1!B892),"")</f>
        <v/>
      </c>
      <c r="H893" s="24" t="str">
        <f aca="false">IF(Foglio1!B892&gt;0,INDEX($C$2:$C$1000,Foglio1!B892),"")</f>
        <v/>
      </c>
      <c r="I893" s="25" t="str">
        <f aca="false">IF(ISNUMBER(H893)=TRUE(),H893+I892,"")</f>
        <v/>
      </c>
      <c r="J893" s="26" t="str">
        <f aca="false">IF(AND(I893&gt;=$E$2,I894&gt;=$E$2)=TRUE(),"",G893)</f>
        <v/>
      </c>
      <c r="K893" s="26" t="str">
        <f aca="false">IF(AND(I892&gt;=$E$2,I893&gt;=$E$2)=TRUE(),"",H893)</f>
        <v/>
      </c>
      <c r="L893" s="26"/>
    </row>
    <row r="894" customFormat="false" ht="12.75" hidden="false" customHeight="false" outlineLevel="0" collapsed="false">
      <c r="G894" s="11" t="str">
        <f aca="false">IF(Foglio1!B893&gt;0,INDEX($B$2:$B$1000,Foglio1!B893),"")</f>
        <v/>
      </c>
      <c r="H894" s="24" t="str">
        <f aca="false">IF(Foglio1!B893&gt;0,INDEX($C$2:$C$1000,Foglio1!B893),"")</f>
        <v/>
      </c>
      <c r="I894" s="25" t="str">
        <f aca="false">IF(ISNUMBER(H894)=TRUE(),H894+I893,"")</f>
        <v/>
      </c>
      <c r="J894" s="26" t="str">
        <f aca="false">IF(AND(I894&gt;=$E$2,I895&gt;=$E$2)=TRUE(),"",G894)</f>
        <v/>
      </c>
      <c r="K894" s="26" t="str">
        <f aca="false">IF(AND(I893&gt;=$E$2,I894&gt;=$E$2)=TRUE(),"",H894)</f>
        <v/>
      </c>
      <c r="L894" s="26"/>
    </row>
    <row r="895" customFormat="false" ht="12.75" hidden="false" customHeight="false" outlineLevel="0" collapsed="false">
      <c r="G895" s="11" t="str">
        <f aca="false">IF(Foglio1!B894&gt;0,INDEX($B$2:$B$1000,Foglio1!B894),"")</f>
        <v/>
      </c>
      <c r="H895" s="24" t="str">
        <f aca="false">IF(Foglio1!B894&gt;0,INDEX($C$2:$C$1000,Foglio1!B894),"")</f>
        <v/>
      </c>
      <c r="I895" s="25" t="str">
        <f aca="false">IF(ISNUMBER(H895)=TRUE(),H895+I894,"")</f>
        <v/>
      </c>
      <c r="J895" s="26" t="str">
        <f aca="false">IF(AND(I895&gt;=$E$2,I896&gt;=$E$2)=TRUE(),"",G895)</f>
        <v/>
      </c>
      <c r="K895" s="26" t="str">
        <f aca="false">IF(AND(I894&gt;=$E$2,I895&gt;=$E$2)=TRUE(),"",H895)</f>
        <v/>
      </c>
      <c r="L895" s="26"/>
    </row>
    <row r="896" customFormat="false" ht="12.75" hidden="false" customHeight="false" outlineLevel="0" collapsed="false">
      <c r="G896" s="11" t="str">
        <f aca="false">IF(Foglio1!B895&gt;0,INDEX($B$2:$B$1000,Foglio1!B895),"")</f>
        <v/>
      </c>
      <c r="H896" s="24" t="str">
        <f aca="false">IF(Foglio1!B895&gt;0,INDEX($C$2:$C$1000,Foglio1!B895),"")</f>
        <v/>
      </c>
      <c r="I896" s="25" t="str">
        <f aca="false">IF(ISNUMBER(H896)=TRUE(),H896+I895,"")</f>
        <v/>
      </c>
      <c r="J896" s="26" t="str">
        <f aca="false">IF(AND(I896&gt;=$E$2,I897&gt;=$E$2)=TRUE(),"",G896)</f>
        <v/>
      </c>
      <c r="K896" s="26" t="str">
        <f aca="false">IF(AND(I895&gt;=$E$2,I896&gt;=$E$2)=TRUE(),"",H896)</f>
        <v/>
      </c>
      <c r="L896" s="26"/>
    </row>
    <row r="897" customFormat="false" ht="12.75" hidden="false" customHeight="false" outlineLevel="0" collapsed="false">
      <c r="G897" s="11" t="str">
        <f aca="false">IF(Foglio1!B896&gt;0,INDEX($B$2:$B$1000,Foglio1!B896),"")</f>
        <v/>
      </c>
      <c r="H897" s="24" t="str">
        <f aca="false">IF(Foglio1!B896&gt;0,INDEX($C$2:$C$1000,Foglio1!B896),"")</f>
        <v/>
      </c>
      <c r="I897" s="25" t="str">
        <f aca="false">IF(ISNUMBER(H897)=TRUE(),H897+I896,"")</f>
        <v/>
      </c>
      <c r="J897" s="26" t="str">
        <f aca="false">IF(AND(I897&gt;=$E$2,I898&gt;=$E$2)=TRUE(),"",G897)</f>
        <v/>
      </c>
      <c r="K897" s="26" t="str">
        <f aca="false">IF(AND(I896&gt;=$E$2,I897&gt;=$E$2)=TRUE(),"",H897)</f>
        <v/>
      </c>
      <c r="L897" s="26"/>
    </row>
    <row r="898" customFormat="false" ht="12.75" hidden="false" customHeight="false" outlineLevel="0" collapsed="false">
      <c r="G898" s="11" t="str">
        <f aca="false">IF(Foglio1!B897&gt;0,INDEX($B$2:$B$1000,Foglio1!B897),"")</f>
        <v/>
      </c>
      <c r="H898" s="24" t="str">
        <f aca="false">IF(Foglio1!B897&gt;0,INDEX($C$2:$C$1000,Foglio1!B897),"")</f>
        <v/>
      </c>
      <c r="I898" s="25" t="str">
        <f aca="false">IF(ISNUMBER(H898)=TRUE(),H898+I897,"")</f>
        <v/>
      </c>
      <c r="J898" s="26" t="str">
        <f aca="false">IF(AND(I898&gt;=$E$2,I899&gt;=$E$2)=TRUE(),"",G898)</f>
        <v/>
      </c>
      <c r="K898" s="26" t="str">
        <f aca="false">IF(AND(I897&gt;=$E$2,I898&gt;=$E$2)=TRUE(),"",H898)</f>
        <v/>
      </c>
      <c r="L898" s="26"/>
    </row>
    <row r="899" customFormat="false" ht="12.75" hidden="false" customHeight="false" outlineLevel="0" collapsed="false">
      <c r="G899" s="11" t="str">
        <f aca="false">IF(Foglio1!B898&gt;0,INDEX($B$2:$B$1000,Foglio1!B898),"")</f>
        <v/>
      </c>
      <c r="H899" s="24" t="str">
        <f aca="false">IF(Foglio1!B898&gt;0,INDEX($C$2:$C$1000,Foglio1!B898),"")</f>
        <v/>
      </c>
      <c r="I899" s="25" t="str">
        <f aca="false">IF(ISNUMBER(H899)=TRUE(),H899+I898,"")</f>
        <v/>
      </c>
      <c r="J899" s="26" t="str">
        <f aca="false">IF(AND(I899&gt;=$E$2,I900&gt;=$E$2)=TRUE(),"",G899)</f>
        <v/>
      </c>
      <c r="K899" s="26" t="str">
        <f aca="false">IF(AND(I898&gt;=$E$2,I899&gt;=$E$2)=TRUE(),"",H899)</f>
        <v/>
      </c>
      <c r="L899" s="26"/>
    </row>
    <row r="900" customFormat="false" ht="12.75" hidden="false" customHeight="false" outlineLevel="0" collapsed="false">
      <c r="G900" s="11" t="str">
        <f aca="false">IF(Foglio1!B899&gt;0,INDEX($B$2:$B$1000,Foglio1!B899),"")</f>
        <v/>
      </c>
      <c r="H900" s="24" t="str">
        <f aca="false">IF(Foglio1!B899&gt;0,INDEX($C$2:$C$1000,Foglio1!B899),"")</f>
        <v/>
      </c>
      <c r="I900" s="25" t="str">
        <f aca="false">IF(ISNUMBER(H900)=TRUE(),H900+I899,"")</f>
        <v/>
      </c>
      <c r="J900" s="26" t="str">
        <f aca="false">IF(AND(I900&gt;=$E$2,I901&gt;=$E$2)=TRUE(),"",G900)</f>
        <v/>
      </c>
      <c r="K900" s="26" t="str">
        <f aca="false">IF(AND(I899&gt;=$E$2,I900&gt;=$E$2)=TRUE(),"",H900)</f>
        <v/>
      </c>
      <c r="L900" s="26"/>
    </row>
    <row r="901" customFormat="false" ht="12.75" hidden="false" customHeight="false" outlineLevel="0" collapsed="false">
      <c r="G901" s="11" t="str">
        <f aca="false">IF(Foglio1!B900&gt;0,INDEX($B$2:$B$1000,Foglio1!B900),"")</f>
        <v/>
      </c>
      <c r="H901" s="24" t="str">
        <f aca="false">IF(Foglio1!B900&gt;0,INDEX($C$2:$C$1000,Foglio1!B900),"")</f>
        <v/>
      </c>
      <c r="I901" s="25" t="str">
        <f aca="false">IF(ISNUMBER(H901)=TRUE(),H901+I900,"")</f>
        <v/>
      </c>
      <c r="J901" s="26" t="str">
        <f aca="false">IF(AND(I901&gt;=$E$2,I902&gt;=$E$2)=TRUE(),"",G901)</f>
        <v/>
      </c>
      <c r="K901" s="26" t="str">
        <f aca="false">IF(AND(I900&gt;=$E$2,I901&gt;=$E$2)=TRUE(),"",H901)</f>
        <v/>
      </c>
      <c r="L901" s="26"/>
    </row>
    <row r="902" customFormat="false" ht="12.75" hidden="false" customHeight="false" outlineLevel="0" collapsed="false">
      <c r="G902" s="11" t="str">
        <f aca="false">IF(Foglio1!B901&gt;0,INDEX($B$2:$B$1000,Foglio1!B901),"")</f>
        <v/>
      </c>
      <c r="H902" s="24" t="str">
        <f aca="false">IF(Foglio1!B901&gt;0,INDEX($C$2:$C$1000,Foglio1!B901),"")</f>
        <v/>
      </c>
      <c r="I902" s="25" t="str">
        <f aca="false">IF(ISNUMBER(H902)=TRUE(),H902+I901,"")</f>
        <v/>
      </c>
      <c r="J902" s="26" t="str">
        <f aca="false">IF(AND(I902&gt;=$E$2,I903&gt;=$E$2)=TRUE(),"",G902)</f>
        <v/>
      </c>
      <c r="K902" s="26" t="str">
        <f aca="false">IF(AND(I901&gt;=$E$2,I902&gt;=$E$2)=TRUE(),"",H902)</f>
        <v/>
      </c>
      <c r="L902" s="26"/>
    </row>
    <row r="903" customFormat="false" ht="12.75" hidden="false" customHeight="false" outlineLevel="0" collapsed="false">
      <c r="G903" s="11" t="str">
        <f aca="false">IF(Foglio1!B902&gt;0,INDEX($B$2:$B$1000,Foglio1!B902),"")</f>
        <v/>
      </c>
      <c r="H903" s="24" t="str">
        <f aca="false">IF(Foglio1!B902&gt;0,INDEX($C$2:$C$1000,Foglio1!B902),"")</f>
        <v/>
      </c>
      <c r="I903" s="25" t="str">
        <f aca="false">IF(ISNUMBER(H903)=TRUE(),H903+I902,"")</f>
        <v/>
      </c>
      <c r="J903" s="26" t="str">
        <f aca="false">IF(AND(I903&gt;=$E$2,I904&gt;=$E$2)=TRUE(),"",G903)</f>
        <v/>
      </c>
      <c r="K903" s="26" t="str">
        <f aca="false">IF(AND(I902&gt;=$E$2,I903&gt;=$E$2)=TRUE(),"",H903)</f>
        <v/>
      </c>
      <c r="L903" s="26"/>
    </row>
    <row r="904" customFormat="false" ht="12.75" hidden="false" customHeight="false" outlineLevel="0" collapsed="false">
      <c r="G904" s="11" t="str">
        <f aca="false">IF(Foglio1!B903&gt;0,INDEX($B$2:$B$1000,Foglio1!B903),"")</f>
        <v/>
      </c>
      <c r="H904" s="24" t="str">
        <f aca="false">IF(Foglio1!B903&gt;0,INDEX($C$2:$C$1000,Foglio1!B903),"")</f>
        <v/>
      </c>
      <c r="I904" s="25" t="str">
        <f aca="false">IF(ISNUMBER(H904)=TRUE(),H904+I903,"")</f>
        <v/>
      </c>
      <c r="J904" s="26" t="str">
        <f aca="false">IF(AND(I904&gt;=$E$2,I905&gt;=$E$2)=TRUE(),"",G904)</f>
        <v/>
      </c>
      <c r="K904" s="26" t="str">
        <f aca="false">IF(AND(I903&gt;=$E$2,I904&gt;=$E$2)=TRUE(),"",H904)</f>
        <v/>
      </c>
      <c r="L904" s="26"/>
    </row>
    <row r="905" customFormat="false" ht="12.75" hidden="false" customHeight="false" outlineLevel="0" collapsed="false">
      <c r="G905" s="11" t="str">
        <f aca="false">IF(Foglio1!B904&gt;0,INDEX($B$2:$B$1000,Foglio1!B904),"")</f>
        <v/>
      </c>
      <c r="H905" s="24" t="str">
        <f aca="false">IF(Foglio1!B904&gt;0,INDEX($C$2:$C$1000,Foglio1!B904),"")</f>
        <v/>
      </c>
      <c r="I905" s="25" t="str">
        <f aca="false">IF(ISNUMBER(H905)=TRUE(),H905+I904,"")</f>
        <v/>
      </c>
      <c r="J905" s="26" t="str">
        <f aca="false">IF(AND(I905&gt;=$E$2,I906&gt;=$E$2)=TRUE(),"",G905)</f>
        <v/>
      </c>
      <c r="K905" s="26" t="str">
        <f aca="false">IF(AND(I904&gt;=$E$2,I905&gt;=$E$2)=TRUE(),"",H905)</f>
        <v/>
      </c>
      <c r="L905" s="26"/>
    </row>
    <row r="906" customFormat="false" ht="12.75" hidden="false" customHeight="false" outlineLevel="0" collapsed="false">
      <c r="G906" s="11" t="str">
        <f aca="false">IF(Foglio1!B905&gt;0,INDEX($B$2:$B$1000,Foglio1!B905),"")</f>
        <v/>
      </c>
      <c r="H906" s="24" t="str">
        <f aca="false">IF(Foglio1!B905&gt;0,INDEX($C$2:$C$1000,Foglio1!B905),"")</f>
        <v/>
      </c>
      <c r="I906" s="25" t="str">
        <f aca="false">IF(ISNUMBER(H906)=TRUE(),H906+I905,"")</f>
        <v/>
      </c>
      <c r="J906" s="26" t="str">
        <f aca="false">IF(AND(I906&gt;=$E$2,I907&gt;=$E$2)=TRUE(),"",G906)</f>
        <v/>
      </c>
      <c r="K906" s="26" t="str">
        <f aca="false">IF(AND(I905&gt;=$E$2,I906&gt;=$E$2)=TRUE(),"",H906)</f>
        <v/>
      </c>
      <c r="L906" s="26"/>
    </row>
    <row r="907" customFormat="false" ht="12.75" hidden="false" customHeight="false" outlineLevel="0" collapsed="false">
      <c r="G907" s="11" t="str">
        <f aca="false">IF(Foglio1!B906&gt;0,INDEX($B$2:$B$1000,Foglio1!B906),"")</f>
        <v/>
      </c>
      <c r="H907" s="24" t="str">
        <f aca="false">IF(Foglio1!B906&gt;0,INDEX($C$2:$C$1000,Foglio1!B906),"")</f>
        <v/>
      </c>
      <c r="I907" s="25" t="str">
        <f aca="false">IF(ISNUMBER(H907)=TRUE(),H907+I906,"")</f>
        <v/>
      </c>
      <c r="J907" s="26" t="str">
        <f aca="false">IF(AND(I907&gt;=$E$2,I908&gt;=$E$2)=TRUE(),"",G907)</f>
        <v/>
      </c>
      <c r="K907" s="26" t="str">
        <f aca="false">IF(AND(I906&gt;=$E$2,I907&gt;=$E$2)=TRUE(),"",H907)</f>
        <v/>
      </c>
      <c r="L907" s="26"/>
    </row>
    <row r="908" customFormat="false" ht="12.75" hidden="false" customHeight="false" outlineLevel="0" collapsed="false">
      <c r="G908" s="11" t="str">
        <f aca="false">IF(Foglio1!B907&gt;0,INDEX($B$2:$B$1000,Foglio1!B907),"")</f>
        <v/>
      </c>
      <c r="H908" s="24" t="str">
        <f aca="false">IF(Foglio1!B907&gt;0,INDEX($C$2:$C$1000,Foglio1!B907),"")</f>
        <v/>
      </c>
      <c r="I908" s="25" t="str">
        <f aca="false">IF(ISNUMBER(H908)=TRUE(),H908+I907,"")</f>
        <v/>
      </c>
      <c r="J908" s="26" t="str">
        <f aca="false">IF(AND(I908&gt;=$E$2,I909&gt;=$E$2)=TRUE(),"",G908)</f>
        <v/>
      </c>
      <c r="K908" s="26" t="str">
        <f aca="false">IF(AND(I907&gt;=$E$2,I908&gt;=$E$2)=TRUE(),"",H908)</f>
        <v/>
      </c>
      <c r="L908" s="26"/>
    </row>
    <row r="909" customFormat="false" ht="12.75" hidden="false" customHeight="false" outlineLevel="0" collapsed="false">
      <c r="G909" s="11" t="str">
        <f aca="false">IF(Foglio1!B908&gt;0,INDEX($B$2:$B$1000,Foglio1!B908),"")</f>
        <v/>
      </c>
      <c r="H909" s="24" t="str">
        <f aca="false">IF(Foglio1!B908&gt;0,INDEX($C$2:$C$1000,Foglio1!B908),"")</f>
        <v/>
      </c>
      <c r="I909" s="25" t="str">
        <f aca="false">IF(ISNUMBER(H909)=TRUE(),H909+I908,"")</f>
        <v/>
      </c>
      <c r="J909" s="26" t="str">
        <f aca="false">IF(AND(I909&gt;=$E$2,I910&gt;=$E$2)=TRUE(),"",G909)</f>
        <v/>
      </c>
      <c r="K909" s="26" t="str">
        <f aca="false">IF(AND(I908&gt;=$E$2,I909&gt;=$E$2)=TRUE(),"",H909)</f>
        <v/>
      </c>
      <c r="L909" s="26"/>
    </row>
    <row r="910" customFormat="false" ht="12.75" hidden="false" customHeight="false" outlineLevel="0" collapsed="false">
      <c r="G910" s="11" t="str">
        <f aca="false">IF(Foglio1!B909&gt;0,INDEX($B$2:$B$1000,Foglio1!B909),"")</f>
        <v/>
      </c>
      <c r="H910" s="24" t="str">
        <f aca="false">IF(Foglio1!B909&gt;0,INDEX($C$2:$C$1000,Foglio1!B909),"")</f>
        <v/>
      </c>
      <c r="I910" s="25" t="str">
        <f aca="false">IF(ISNUMBER(H910)=TRUE(),H910+I909,"")</f>
        <v/>
      </c>
      <c r="J910" s="26" t="str">
        <f aca="false">IF(AND(I910&gt;=$E$2,I911&gt;=$E$2)=TRUE(),"",G910)</f>
        <v/>
      </c>
      <c r="K910" s="26" t="str">
        <f aca="false">IF(AND(I909&gt;=$E$2,I910&gt;=$E$2)=TRUE(),"",H910)</f>
        <v/>
      </c>
      <c r="L910" s="26"/>
    </row>
    <row r="911" customFormat="false" ht="12.75" hidden="false" customHeight="false" outlineLevel="0" collapsed="false">
      <c r="G911" s="11" t="str">
        <f aca="false">IF(Foglio1!B910&gt;0,INDEX($B$2:$B$1000,Foglio1!B910),"")</f>
        <v/>
      </c>
      <c r="H911" s="24" t="str">
        <f aca="false">IF(Foglio1!B910&gt;0,INDEX($C$2:$C$1000,Foglio1!B910),"")</f>
        <v/>
      </c>
      <c r="I911" s="25" t="str">
        <f aca="false">IF(ISNUMBER(H911)=TRUE(),H911+I910,"")</f>
        <v/>
      </c>
      <c r="J911" s="26" t="str">
        <f aca="false">IF(AND(I911&gt;=$E$2,I912&gt;=$E$2)=TRUE(),"",G911)</f>
        <v/>
      </c>
      <c r="K911" s="26" t="str">
        <f aca="false">IF(AND(I910&gt;=$E$2,I911&gt;=$E$2)=TRUE(),"",H911)</f>
        <v/>
      </c>
      <c r="L911" s="26"/>
    </row>
    <row r="912" customFormat="false" ht="12.75" hidden="false" customHeight="false" outlineLevel="0" collapsed="false">
      <c r="G912" s="11" t="str">
        <f aca="false">IF(Foglio1!B911&gt;0,INDEX($B$2:$B$1000,Foglio1!B911),"")</f>
        <v/>
      </c>
      <c r="H912" s="24" t="str">
        <f aca="false">IF(Foglio1!B911&gt;0,INDEX($C$2:$C$1000,Foglio1!B911),"")</f>
        <v/>
      </c>
      <c r="I912" s="25" t="str">
        <f aca="false">IF(ISNUMBER(H912)=TRUE(),H912+I911,"")</f>
        <v/>
      </c>
      <c r="J912" s="26" t="str">
        <f aca="false">IF(AND(I912&gt;=$E$2,I913&gt;=$E$2)=TRUE(),"",G912)</f>
        <v/>
      </c>
      <c r="K912" s="26" t="str">
        <f aca="false">IF(AND(I911&gt;=$E$2,I912&gt;=$E$2)=TRUE(),"",H912)</f>
        <v/>
      </c>
      <c r="L912" s="26"/>
    </row>
    <row r="913" customFormat="false" ht="12.75" hidden="false" customHeight="false" outlineLevel="0" collapsed="false">
      <c r="G913" s="11" t="str">
        <f aca="false">IF(Foglio1!B912&gt;0,INDEX($B$2:$B$1000,Foglio1!B912),"")</f>
        <v/>
      </c>
      <c r="H913" s="24" t="str">
        <f aca="false">IF(Foglio1!B912&gt;0,INDEX($C$2:$C$1000,Foglio1!B912),"")</f>
        <v/>
      </c>
      <c r="I913" s="25" t="str">
        <f aca="false">IF(ISNUMBER(H913)=TRUE(),H913+I912,"")</f>
        <v/>
      </c>
      <c r="J913" s="26" t="str">
        <f aca="false">IF(AND(I913&gt;=$E$2,I914&gt;=$E$2)=TRUE(),"",G913)</f>
        <v/>
      </c>
      <c r="K913" s="26" t="str">
        <f aca="false">IF(AND(I912&gt;=$E$2,I913&gt;=$E$2)=TRUE(),"",H913)</f>
        <v/>
      </c>
      <c r="L913" s="26"/>
    </row>
    <row r="914" customFormat="false" ht="12.75" hidden="false" customHeight="false" outlineLevel="0" collapsed="false">
      <c r="G914" s="11" t="str">
        <f aca="false">IF(Foglio1!B913&gt;0,INDEX($B$2:$B$1000,Foglio1!B913),"")</f>
        <v/>
      </c>
      <c r="H914" s="24" t="str">
        <f aca="false">IF(Foglio1!B913&gt;0,INDEX($C$2:$C$1000,Foglio1!B913),"")</f>
        <v/>
      </c>
      <c r="I914" s="25" t="str">
        <f aca="false">IF(ISNUMBER(H914)=TRUE(),H914+I913,"")</f>
        <v/>
      </c>
      <c r="J914" s="26" t="str">
        <f aca="false">IF(AND(I914&gt;=$E$2,I915&gt;=$E$2)=TRUE(),"",G914)</f>
        <v/>
      </c>
      <c r="K914" s="26" t="str">
        <f aca="false">IF(AND(I913&gt;=$E$2,I914&gt;=$E$2)=TRUE(),"",H914)</f>
        <v/>
      </c>
      <c r="L914" s="26"/>
    </row>
    <row r="915" customFormat="false" ht="12.75" hidden="false" customHeight="false" outlineLevel="0" collapsed="false">
      <c r="G915" s="11" t="str">
        <f aca="false">IF(Foglio1!B914&gt;0,INDEX($B$2:$B$1000,Foglio1!B914),"")</f>
        <v/>
      </c>
      <c r="H915" s="24" t="str">
        <f aca="false">IF(Foglio1!B914&gt;0,INDEX($C$2:$C$1000,Foglio1!B914),"")</f>
        <v/>
      </c>
      <c r="I915" s="25" t="str">
        <f aca="false">IF(ISNUMBER(H915)=TRUE(),H915+I914,"")</f>
        <v/>
      </c>
      <c r="J915" s="26" t="str">
        <f aca="false">IF(AND(I915&gt;=$E$2,I916&gt;=$E$2)=TRUE(),"",G915)</f>
        <v/>
      </c>
      <c r="K915" s="26" t="str">
        <f aca="false">IF(AND(I914&gt;=$E$2,I915&gt;=$E$2)=TRUE(),"",H915)</f>
        <v/>
      </c>
      <c r="L915" s="26"/>
    </row>
    <row r="916" customFormat="false" ht="12.75" hidden="false" customHeight="false" outlineLevel="0" collapsed="false">
      <c r="G916" s="11" t="str">
        <f aca="false">IF(Foglio1!B915&gt;0,INDEX($B$2:$B$1000,Foglio1!B915),"")</f>
        <v/>
      </c>
      <c r="H916" s="24" t="str">
        <f aca="false">IF(Foglio1!B915&gt;0,INDEX($C$2:$C$1000,Foglio1!B915),"")</f>
        <v/>
      </c>
      <c r="I916" s="25" t="str">
        <f aca="false">IF(ISNUMBER(H916)=TRUE(),H916+I915,"")</f>
        <v/>
      </c>
      <c r="J916" s="26" t="str">
        <f aca="false">IF(AND(I916&gt;=$E$2,I917&gt;=$E$2)=TRUE(),"",G916)</f>
        <v/>
      </c>
      <c r="K916" s="26" t="str">
        <f aca="false">IF(AND(I915&gt;=$E$2,I916&gt;=$E$2)=TRUE(),"",H916)</f>
        <v/>
      </c>
      <c r="L916" s="26"/>
    </row>
    <row r="917" customFormat="false" ht="12.75" hidden="false" customHeight="false" outlineLevel="0" collapsed="false">
      <c r="G917" s="11" t="str">
        <f aca="false">IF(Foglio1!B916&gt;0,INDEX($B$2:$B$1000,Foglio1!B916),"")</f>
        <v/>
      </c>
      <c r="H917" s="24" t="str">
        <f aca="false">IF(Foglio1!B916&gt;0,INDEX($C$2:$C$1000,Foglio1!B916),"")</f>
        <v/>
      </c>
      <c r="I917" s="25" t="str">
        <f aca="false">IF(ISNUMBER(H917)=TRUE(),H917+I916,"")</f>
        <v/>
      </c>
      <c r="J917" s="26" t="str">
        <f aca="false">IF(AND(I917&gt;=$E$2,I918&gt;=$E$2)=TRUE(),"",G917)</f>
        <v/>
      </c>
      <c r="K917" s="26" t="str">
        <f aca="false">IF(AND(I916&gt;=$E$2,I917&gt;=$E$2)=TRUE(),"",H917)</f>
        <v/>
      </c>
      <c r="L917" s="26"/>
    </row>
    <row r="918" customFormat="false" ht="12.75" hidden="false" customHeight="false" outlineLevel="0" collapsed="false">
      <c r="G918" s="11" t="str">
        <f aca="false">IF(Foglio1!B917&gt;0,INDEX($B$2:$B$1000,Foglio1!B917),"")</f>
        <v/>
      </c>
      <c r="H918" s="24" t="str">
        <f aca="false">IF(Foglio1!B917&gt;0,INDEX($C$2:$C$1000,Foglio1!B917),"")</f>
        <v/>
      </c>
      <c r="I918" s="25" t="str">
        <f aca="false">IF(ISNUMBER(H918)=TRUE(),H918+I917,"")</f>
        <v/>
      </c>
      <c r="J918" s="26" t="str">
        <f aca="false">IF(AND(I918&gt;=$E$2,I919&gt;=$E$2)=TRUE(),"",G918)</f>
        <v/>
      </c>
      <c r="K918" s="26" t="str">
        <f aca="false">IF(AND(I917&gt;=$E$2,I918&gt;=$E$2)=TRUE(),"",H918)</f>
        <v/>
      </c>
      <c r="L918" s="26"/>
    </row>
    <row r="919" customFormat="false" ht="12.75" hidden="false" customHeight="false" outlineLevel="0" collapsed="false">
      <c r="G919" s="11" t="str">
        <f aca="false">IF(Foglio1!B918&gt;0,INDEX($B$2:$B$1000,Foglio1!B918),"")</f>
        <v/>
      </c>
      <c r="H919" s="24" t="str">
        <f aca="false">IF(Foglio1!B918&gt;0,INDEX($C$2:$C$1000,Foglio1!B918),"")</f>
        <v/>
      </c>
      <c r="I919" s="25" t="str">
        <f aca="false">IF(ISNUMBER(H919)=TRUE(),H919+I918,"")</f>
        <v/>
      </c>
      <c r="J919" s="26" t="str">
        <f aca="false">IF(AND(I919&gt;=$E$2,I920&gt;=$E$2)=TRUE(),"",G919)</f>
        <v/>
      </c>
      <c r="K919" s="26" t="str">
        <f aca="false">IF(AND(I918&gt;=$E$2,I919&gt;=$E$2)=TRUE(),"",H919)</f>
        <v/>
      </c>
      <c r="L919" s="26"/>
    </row>
    <row r="920" customFormat="false" ht="12.75" hidden="false" customHeight="false" outlineLevel="0" collapsed="false">
      <c r="G920" s="11" t="str">
        <f aca="false">IF(Foglio1!B919&gt;0,INDEX($B$2:$B$1000,Foglio1!B919),"")</f>
        <v/>
      </c>
      <c r="H920" s="24" t="str">
        <f aca="false">IF(Foglio1!B919&gt;0,INDEX($C$2:$C$1000,Foglio1!B919),"")</f>
        <v/>
      </c>
      <c r="I920" s="25" t="str">
        <f aca="false">IF(ISNUMBER(H920)=TRUE(),H920+I919,"")</f>
        <v/>
      </c>
      <c r="J920" s="26" t="str">
        <f aca="false">IF(AND(I920&gt;=$E$2,I921&gt;=$E$2)=TRUE(),"",G920)</f>
        <v/>
      </c>
      <c r="K920" s="26" t="str">
        <f aca="false">IF(AND(I919&gt;=$E$2,I920&gt;=$E$2)=TRUE(),"",H920)</f>
        <v/>
      </c>
      <c r="L920" s="26"/>
    </row>
    <row r="921" customFormat="false" ht="12.75" hidden="false" customHeight="false" outlineLevel="0" collapsed="false">
      <c r="G921" s="11" t="str">
        <f aca="false">IF(Foglio1!B920&gt;0,INDEX($B$2:$B$1000,Foglio1!B920),"")</f>
        <v/>
      </c>
      <c r="H921" s="24" t="str">
        <f aca="false">IF(Foglio1!B920&gt;0,INDEX($C$2:$C$1000,Foglio1!B920),"")</f>
        <v/>
      </c>
      <c r="I921" s="25" t="str">
        <f aca="false">IF(ISNUMBER(H921)=TRUE(),H921+I920,"")</f>
        <v/>
      </c>
      <c r="J921" s="26" t="str">
        <f aca="false">IF(AND(I921&gt;=$E$2,I922&gt;=$E$2)=TRUE(),"",G921)</f>
        <v/>
      </c>
      <c r="K921" s="26" t="str">
        <f aca="false">IF(AND(I920&gt;=$E$2,I921&gt;=$E$2)=TRUE(),"",H921)</f>
        <v/>
      </c>
      <c r="L921" s="26"/>
    </row>
    <row r="922" customFormat="false" ht="12.75" hidden="false" customHeight="false" outlineLevel="0" collapsed="false">
      <c r="G922" s="11" t="str">
        <f aca="false">IF(Foglio1!B921&gt;0,INDEX($B$2:$B$1000,Foglio1!B921),"")</f>
        <v/>
      </c>
      <c r="H922" s="24" t="str">
        <f aca="false">IF(Foglio1!B921&gt;0,INDEX($C$2:$C$1000,Foglio1!B921),"")</f>
        <v/>
      </c>
      <c r="I922" s="25" t="str">
        <f aca="false">IF(ISNUMBER(H922)=TRUE(),H922+I921,"")</f>
        <v/>
      </c>
      <c r="J922" s="26" t="str">
        <f aca="false">IF(AND(I922&gt;=$E$2,I923&gt;=$E$2)=TRUE(),"",G922)</f>
        <v/>
      </c>
      <c r="K922" s="26" t="str">
        <f aca="false">IF(AND(I921&gt;=$E$2,I922&gt;=$E$2)=TRUE(),"",H922)</f>
        <v/>
      </c>
      <c r="L922" s="26"/>
    </row>
    <row r="923" customFormat="false" ht="12.75" hidden="false" customHeight="false" outlineLevel="0" collapsed="false">
      <c r="G923" s="11" t="str">
        <f aca="false">IF(Foglio1!B922&gt;0,INDEX($B$2:$B$1000,Foglio1!B922),"")</f>
        <v/>
      </c>
      <c r="H923" s="24" t="str">
        <f aca="false">IF(Foglio1!B922&gt;0,INDEX($C$2:$C$1000,Foglio1!B922),"")</f>
        <v/>
      </c>
      <c r="I923" s="25" t="str">
        <f aca="false">IF(ISNUMBER(H923)=TRUE(),H923+I922,"")</f>
        <v/>
      </c>
      <c r="J923" s="26" t="str">
        <f aca="false">IF(AND(I923&gt;=$E$2,I924&gt;=$E$2)=TRUE(),"",G923)</f>
        <v/>
      </c>
      <c r="K923" s="26" t="str">
        <f aca="false">IF(AND(I922&gt;=$E$2,I923&gt;=$E$2)=TRUE(),"",H923)</f>
        <v/>
      </c>
      <c r="L923" s="26"/>
    </row>
    <row r="924" customFormat="false" ht="12.75" hidden="false" customHeight="false" outlineLevel="0" collapsed="false">
      <c r="G924" s="11" t="str">
        <f aca="false">IF(Foglio1!B923&gt;0,INDEX($B$2:$B$1000,Foglio1!B923),"")</f>
        <v/>
      </c>
      <c r="H924" s="24" t="str">
        <f aca="false">IF(Foglio1!B923&gt;0,INDEX($C$2:$C$1000,Foglio1!B923),"")</f>
        <v/>
      </c>
      <c r="I924" s="25" t="str">
        <f aca="false">IF(ISNUMBER(H924)=TRUE(),H924+I923,"")</f>
        <v/>
      </c>
      <c r="J924" s="26" t="str">
        <f aca="false">IF(AND(I924&gt;=$E$2,I925&gt;=$E$2)=TRUE(),"",G924)</f>
        <v/>
      </c>
      <c r="K924" s="26" t="str">
        <f aca="false">IF(AND(I923&gt;=$E$2,I924&gt;=$E$2)=TRUE(),"",H924)</f>
        <v/>
      </c>
      <c r="L924" s="26"/>
    </row>
    <row r="925" customFormat="false" ht="12.75" hidden="false" customHeight="false" outlineLevel="0" collapsed="false">
      <c r="G925" s="11" t="str">
        <f aca="false">IF(Foglio1!B924&gt;0,INDEX($B$2:$B$1000,Foglio1!B924),"")</f>
        <v/>
      </c>
      <c r="H925" s="24" t="str">
        <f aca="false">IF(Foglio1!B924&gt;0,INDEX($C$2:$C$1000,Foglio1!B924),"")</f>
        <v/>
      </c>
      <c r="I925" s="25" t="str">
        <f aca="false">IF(ISNUMBER(H925)=TRUE(),H925+I924,"")</f>
        <v/>
      </c>
      <c r="J925" s="26" t="str">
        <f aca="false">IF(AND(I925&gt;=$E$2,I926&gt;=$E$2)=TRUE(),"",G925)</f>
        <v/>
      </c>
      <c r="K925" s="26" t="str">
        <f aca="false">IF(AND(I924&gt;=$E$2,I925&gt;=$E$2)=TRUE(),"",H925)</f>
        <v/>
      </c>
      <c r="L925" s="26"/>
    </row>
    <row r="926" customFormat="false" ht="12.75" hidden="false" customHeight="false" outlineLevel="0" collapsed="false">
      <c r="G926" s="11" t="str">
        <f aca="false">IF(Foglio1!B925&gt;0,INDEX($B$2:$B$1000,Foglio1!B925),"")</f>
        <v/>
      </c>
      <c r="H926" s="24" t="str">
        <f aca="false">IF(Foglio1!B925&gt;0,INDEX($C$2:$C$1000,Foglio1!B925),"")</f>
        <v/>
      </c>
      <c r="I926" s="25" t="str">
        <f aca="false">IF(ISNUMBER(H926)=TRUE(),H926+I925,"")</f>
        <v/>
      </c>
      <c r="J926" s="26" t="str">
        <f aca="false">IF(AND(I926&gt;=$E$2,I927&gt;=$E$2)=TRUE(),"",G926)</f>
        <v/>
      </c>
      <c r="K926" s="26" t="str">
        <f aca="false">IF(AND(I925&gt;=$E$2,I926&gt;=$E$2)=TRUE(),"",H926)</f>
        <v/>
      </c>
      <c r="L926" s="26"/>
    </row>
    <row r="927" customFormat="false" ht="12.75" hidden="false" customHeight="false" outlineLevel="0" collapsed="false">
      <c r="G927" s="11" t="str">
        <f aca="false">IF(Foglio1!B926&gt;0,INDEX($B$2:$B$1000,Foglio1!B926),"")</f>
        <v/>
      </c>
      <c r="H927" s="24" t="str">
        <f aca="false">IF(Foglio1!B926&gt;0,INDEX($C$2:$C$1000,Foglio1!B926),"")</f>
        <v/>
      </c>
      <c r="I927" s="25" t="str">
        <f aca="false">IF(ISNUMBER(H927)=TRUE(),H927+I926,"")</f>
        <v/>
      </c>
      <c r="J927" s="26" t="str">
        <f aca="false">IF(AND(I927&gt;=$E$2,I928&gt;=$E$2)=TRUE(),"",G927)</f>
        <v/>
      </c>
      <c r="K927" s="26" t="str">
        <f aca="false">IF(AND(I926&gt;=$E$2,I927&gt;=$E$2)=TRUE(),"",H927)</f>
        <v/>
      </c>
      <c r="L927" s="26"/>
    </row>
    <row r="928" customFormat="false" ht="12.75" hidden="false" customHeight="false" outlineLevel="0" collapsed="false">
      <c r="G928" s="11" t="str">
        <f aca="false">IF(Foglio1!B927&gt;0,INDEX($B$2:$B$1000,Foglio1!B927),"")</f>
        <v/>
      </c>
      <c r="H928" s="24" t="str">
        <f aca="false">IF(Foglio1!B927&gt;0,INDEX($C$2:$C$1000,Foglio1!B927),"")</f>
        <v/>
      </c>
      <c r="I928" s="25" t="str">
        <f aca="false">IF(ISNUMBER(H928)=TRUE(),H928+I927,"")</f>
        <v/>
      </c>
      <c r="J928" s="26" t="str">
        <f aca="false">IF(AND(I928&gt;=$E$2,I929&gt;=$E$2)=TRUE(),"",G928)</f>
        <v/>
      </c>
      <c r="K928" s="26" t="str">
        <f aca="false">IF(AND(I927&gt;=$E$2,I928&gt;=$E$2)=TRUE(),"",H928)</f>
        <v/>
      </c>
      <c r="L928" s="26"/>
    </row>
    <row r="929" customFormat="false" ht="12.75" hidden="false" customHeight="false" outlineLevel="0" collapsed="false">
      <c r="G929" s="11" t="str">
        <f aca="false">IF(Foglio1!B928&gt;0,INDEX($B$2:$B$1000,Foglio1!B928),"")</f>
        <v/>
      </c>
      <c r="H929" s="24" t="str">
        <f aca="false">IF(Foglio1!B928&gt;0,INDEX($C$2:$C$1000,Foglio1!B928),"")</f>
        <v/>
      </c>
      <c r="I929" s="25" t="str">
        <f aca="false">IF(ISNUMBER(H929)=TRUE(),H929+I928,"")</f>
        <v/>
      </c>
      <c r="J929" s="26" t="str">
        <f aca="false">IF(AND(I929&gt;=$E$2,I930&gt;=$E$2)=TRUE(),"",G929)</f>
        <v/>
      </c>
      <c r="K929" s="26" t="str">
        <f aca="false">IF(AND(I928&gt;=$E$2,I929&gt;=$E$2)=TRUE(),"",H929)</f>
        <v/>
      </c>
      <c r="L929" s="26"/>
    </row>
    <row r="930" customFormat="false" ht="12.75" hidden="false" customHeight="false" outlineLevel="0" collapsed="false">
      <c r="G930" s="11" t="str">
        <f aca="false">IF(Foglio1!B929&gt;0,INDEX($B$2:$B$1000,Foglio1!B929),"")</f>
        <v/>
      </c>
      <c r="H930" s="24" t="str">
        <f aca="false">IF(Foglio1!B929&gt;0,INDEX($C$2:$C$1000,Foglio1!B929),"")</f>
        <v/>
      </c>
      <c r="I930" s="25" t="str">
        <f aca="false">IF(ISNUMBER(H930)=TRUE(),H930+I929,"")</f>
        <v/>
      </c>
      <c r="J930" s="26" t="str">
        <f aca="false">IF(AND(I930&gt;=$E$2,I931&gt;=$E$2)=TRUE(),"",G930)</f>
        <v/>
      </c>
      <c r="K930" s="26" t="str">
        <f aca="false">IF(AND(I929&gt;=$E$2,I930&gt;=$E$2)=TRUE(),"",H930)</f>
        <v/>
      </c>
      <c r="L930" s="26"/>
    </row>
    <row r="931" customFormat="false" ht="12.75" hidden="false" customHeight="false" outlineLevel="0" collapsed="false">
      <c r="G931" s="11" t="str">
        <f aca="false">IF(Foglio1!B930&gt;0,INDEX($B$2:$B$1000,Foglio1!B930),"")</f>
        <v/>
      </c>
      <c r="H931" s="24" t="str">
        <f aca="false">IF(Foglio1!B930&gt;0,INDEX($C$2:$C$1000,Foglio1!B930),"")</f>
        <v/>
      </c>
      <c r="I931" s="25" t="str">
        <f aca="false">IF(ISNUMBER(H931)=TRUE(),H931+I930,"")</f>
        <v/>
      </c>
      <c r="J931" s="26" t="str">
        <f aca="false">IF(AND(I931&gt;=$E$2,I932&gt;=$E$2)=TRUE(),"",G931)</f>
        <v/>
      </c>
      <c r="K931" s="26" t="str">
        <f aca="false">IF(AND(I930&gt;=$E$2,I931&gt;=$E$2)=TRUE(),"",H931)</f>
        <v/>
      </c>
      <c r="L931" s="26"/>
    </row>
    <row r="932" customFormat="false" ht="12.75" hidden="false" customHeight="false" outlineLevel="0" collapsed="false">
      <c r="G932" s="11" t="str">
        <f aca="false">IF(Foglio1!B931&gt;0,INDEX($B$2:$B$1000,Foglio1!B931),"")</f>
        <v/>
      </c>
      <c r="H932" s="24" t="str">
        <f aca="false">IF(Foglio1!B931&gt;0,INDEX($C$2:$C$1000,Foglio1!B931),"")</f>
        <v/>
      </c>
      <c r="I932" s="25" t="str">
        <f aca="false">IF(ISNUMBER(H932)=TRUE(),H932+I931,"")</f>
        <v/>
      </c>
      <c r="J932" s="26" t="str">
        <f aca="false">IF(AND(I932&gt;=$E$2,I933&gt;=$E$2)=TRUE(),"",G932)</f>
        <v/>
      </c>
      <c r="K932" s="26" t="str">
        <f aca="false">IF(AND(I931&gt;=$E$2,I932&gt;=$E$2)=TRUE(),"",H932)</f>
        <v/>
      </c>
      <c r="L932" s="26"/>
    </row>
    <row r="933" customFormat="false" ht="12.75" hidden="false" customHeight="false" outlineLevel="0" collapsed="false">
      <c r="G933" s="11" t="str">
        <f aca="false">IF(Foglio1!B932&gt;0,INDEX($B$2:$B$1000,Foglio1!B932),"")</f>
        <v/>
      </c>
      <c r="H933" s="24" t="str">
        <f aca="false">IF(Foglio1!B932&gt;0,INDEX($C$2:$C$1000,Foglio1!B932),"")</f>
        <v/>
      </c>
      <c r="I933" s="25" t="str">
        <f aca="false">IF(ISNUMBER(H933)=TRUE(),H933+I932,"")</f>
        <v/>
      </c>
      <c r="J933" s="26" t="str">
        <f aca="false">IF(AND(I933&gt;=$E$2,I934&gt;=$E$2)=TRUE(),"",G933)</f>
        <v/>
      </c>
      <c r="K933" s="26" t="str">
        <f aca="false">IF(AND(I932&gt;=$E$2,I933&gt;=$E$2)=TRUE(),"",H933)</f>
        <v/>
      </c>
      <c r="L933" s="26"/>
    </row>
    <row r="934" customFormat="false" ht="12.75" hidden="false" customHeight="false" outlineLevel="0" collapsed="false">
      <c r="G934" s="11" t="str">
        <f aca="false">IF(Foglio1!B933&gt;0,INDEX($B$2:$B$1000,Foglio1!B933),"")</f>
        <v/>
      </c>
      <c r="H934" s="24" t="str">
        <f aca="false">IF(Foglio1!B933&gt;0,INDEX($C$2:$C$1000,Foglio1!B933),"")</f>
        <v/>
      </c>
      <c r="I934" s="25" t="str">
        <f aca="false">IF(ISNUMBER(H934)=TRUE(),H934+I933,"")</f>
        <v/>
      </c>
      <c r="J934" s="26" t="str">
        <f aca="false">IF(AND(I934&gt;=$E$2,I935&gt;=$E$2)=TRUE(),"",G934)</f>
        <v/>
      </c>
      <c r="K934" s="26" t="str">
        <f aca="false">IF(AND(I933&gt;=$E$2,I934&gt;=$E$2)=TRUE(),"",H934)</f>
        <v/>
      </c>
      <c r="L934" s="26"/>
    </row>
    <row r="935" customFormat="false" ht="12.75" hidden="false" customHeight="false" outlineLevel="0" collapsed="false">
      <c r="G935" s="11" t="str">
        <f aca="false">IF(Foglio1!B934&gt;0,INDEX($B$2:$B$1000,Foglio1!B934),"")</f>
        <v/>
      </c>
      <c r="H935" s="24" t="str">
        <f aca="false">IF(Foglio1!B934&gt;0,INDEX($C$2:$C$1000,Foglio1!B934),"")</f>
        <v/>
      </c>
      <c r="I935" s="25" t="str">
        <f aca="false">IF(ISNUMBER(H935)=TRUE(),H935+I934,"")</f>
        <v/>
      </c>
      <c r="J935" s="26" t="str">
        <f aca="false">IF(AND(I935&gt;=$E$2,I936&gt;=$E$2)=TRUE(),"",G935)</f>
        <v/>
      </c>
      <c r="K935" s="26" t="str">
        <f aca="false">IF(AND(I934&gt;=$E$2,I935&gt;=$E$2)=TRUE(),"",H935)</f>
        <v/>
      </c>
      <c r="L935" s="26"/>
    </row>
    <row r="936" customFormat="false" ht="12.75" hidden="false" customHeight="false" outlineLevel="0" collapsed="false">
      <c r="G936" s="11" t="str">
        <f aca="false">IF(Foglio1!B935&gt;0,INDEX($B$2:$B$1000,Foglio1!B935),"")</f>
        <v/>
      </c>
      <c r="H936" s="24" t="str">
        <f aca="false">IF(Foglio1!B935&gt;0,INDEX($C$2:$C$1000,Foglio1!B935),"")</f>
        <v/>
      </c>
      <c r="I936" s="25" t="str">
        <f aca="false">IF(ISNUMBER(H936)=TRUE(),H936+I935,"")</f>
        <v/>
      </c>
      <c r="J936" s="26" t="str">
        <f aca="false">IF(AND(I936&gt;=$E$2,I937&gt;=$E$2)=TRUE(),"",G936)</f>
        <v/>
      </c>
      <c r="K936" s="26" t="str">
        <f aca="false">IF(AND(I935&gt;=$E$2,I936&gt;=$E$2)=TRUE(),"",H936)</f>
        <v/>
      </c>
      <c r="L936" s="26"/>
    </row>
    <row r="937" customFormat="false" ht="12.75" hidden="false" customHeight="false" outlineLevel="0" collapsed="false">
      <c r="G937" s="11" t="str">
        <f aca="false">IF(Foglio1!B936&gt;0,INDEX($B$2:$B$1000,Foglio1!B936),"")</f>
        <v/>
      </c>
      <c r="H937" s="24" t="str">
        <f aca="false">IF(Foglio1!B936&gt;0,INDEX($C$2:$C$1000,Foglio1!B936),"")</f>
        <v/>
      </c>
      <c r="I937" s="25" t="str">
        <f aca="false">IF(ISNUMBER(H937)=TRUE(),H937+I936,"")</f>
        <v/>
      </c>
      <c r="J937" s="26" t="str">
        <f aca="false">IF(AND(I937&gt;=$E$2,I938&gt;=$E$2)=TRUE(),"",G937)</f>
        <v/>
      </c>
      <c r="K937" s="26" t="str">
        <f aca="false">IF(AND(I936&gt;=$E$2,I937&gt;=$E$2)=TRUE(),"",H937)</f>
        <v/>
      </c>
      <c r="L937" s="26"/>
    </row>
    <row r="938" customFormat="false" ht="12.75" hidden="false" customHeight="false" outlineLevel="0" collapsed="false">
      <c r="G938" s="11" t="str">
        <f aca="false">IF(Foglio1!B937&gt;0,INDEX($B$2:$B$1000,Foglio1!B937),"")</f>
        <v/>
      </c>
      <c r="H938" s="24" t="str">
        <f aca="false">IF(Foglio1!B937&gt;0,INDEX($C$2:$C$1000,Foglio1!B937),"")</f>
        <v/>
      </c>
      <c r="I938" s="25" t="str">
        <f aca="false">IF(ISNUMBER(H938)=TRUE(),H938+I937,"")</f>
        <v/>
      </c>
      <c r="J938" s="26" t="str">
        <f aca="false">IF(AND(I938&gt;=$E$2,I939&gt;=$E$2)=TRUE(),"",G938)</f>
        <v/>
      </c>
      <c r="K938" s="26" t="str">
        <f aca="false">IF(AND(I937&gt;=$E$2,I938&gt;=$E$2)=TRUE(),"",H938)</f>
        <v/>
      </c>
      <c r="L938" s="26"/>
    </row>
    <row r="939" customFormat="false" ht="12.75" hidden="false" customHeight="false" outlineLevel="0" collapsed="false">
      <c r="G939" s="11" t="str">
        <f aca="false">IF(Foglio1!B938&gt;0,INDEX($B$2:$B$1000,Foglio1!B938),"")</f>
        <v/>
      </c>
      <c r="H939" s="24" t="str">
        <f aca="false">IF(Foglio1!B938&gt;0,INDEX($C$2:$C$1000,Foglio1!B938),"")</f>
        <v/>
      </c>
      <c r="I939" s="25" t="str">
        <f aca="false">IF(ISNUMBER(H939)=TRUE(),H939+I938,"")</f>
        <v/>
      </c>
      <c r="J939" s="26" t="str">
        <f aca="false">IF(AND(I939&gt;=$E$2,I940&gt;=$E$2)=TRUE(),"",G939)</f>
        <v/>
      </c>
      <c r="K939" s="26" t="str">
        <f aca="false">IF(AND(I938&gt;=$E$2,I939&gt;=$E$2)=TRUE(),"",H939)</f>
        <v/>
      </c>
      <c r="L939" s="26"/>
    </row>
    <row r="940" customFormat="false" ht="12.75" hidden="false" customHeight="false" outlineLevel="0" collapsed="false">
      <c r="G940" s="11" t="str">
        <f aca="false">IF(Foglio1!B939&gt;0,INDEX($B$2:$B$1000,Foglio1!B939),"")</f>
        <v/>
      </c>
      <c r="H940" s="24" t="str">
        <f aca="false">IF(Foglio1!B939&gt;0,INDEX($C$2:$C$1000,Foglio1!B939),"")</f>
        <v/>
      </c>
      <c r="I940" s="25" t="str">
        <f aca="false">IF(ISNUMBER(H940)=TRUE(),H940+I939,"")</f>
        <v/>
      </c>
      <c r="J940" s="26" t="str">
        <f aca="false">IF(AND(I940&gt;=$E$2,I941&gt;=$E$2)=TRUE(),"",G940)</f>
        <v/>
      </c>
      <c r="K940" s="26" t="str">
        <f aca="false">IF(AND(I939&gt;=$E$2,I940&gt;=$E$2)=TRUE(),"",H940)</f>
        <v/>
      </c>
      <c r="L940" s="26"/>
    </row>
    <row r="941" customFormat="false" ht="12.75" hidden="false" customHeight="false" outlineLevel="0" collapsed="false">
      <c r="G941" s="11" t="str">
        <f aca="false">IF(Foglio1!B940&gt;0,INDEX($B$2:$B$1000,Foglio1!B940),"")</f>
        <v/>
      </c>
      <c r="H941" s="24" t="str">
        <f aca="false">IF(Foglio1!B940&gt;0,INDEX($C$2:$C$1000,Foglio1!B940),"")</f>
        <v/>
      </c>
      <c r="I941" s="25" t="str">
        <f aca="false">IF(ISNUMBER(H941)=TRUE(),H941+I940,"")</f>
        <v/>
      </c>
      <c r="J941" s="26" t="str">
        <f aca="false">IF(AND(I941&gt;=$E$2,I942&gt;=$E$2)=TRUE(),"",G941)</f>
        <v/>
      </c>
      <c r="K941" s="26" t="str">
        <f aca="false">IF(AND(I940&gt;=$E$2,I941&gt;=$E$2)=TRUE(),"",H941)</f>
        <v/>
      </c>
      <c r="L941" s="26"/>
    </row>
    <row r="942" customFormat="false" ht="12.75" hidden="false" customHeight="false" outlineLevel="0" collapsed="false">
      <c r="G942" s="11" t="str">
        <f aca="false">IF(Foglio1!B941&gt;0,INDEX($B$2:$B$1000,Foglio1!B941),"")</f>
        <v/>
      </c>
      <c r="H942" s="24" t="str">
        <f aca="false">IF(Foglio1!B941&gt;0,INDEX($C$2:$C$1000,Foglio1!B941),"")</f>
        <v/>
      </c>
      <c r="I942" s="25" t="str">
        <f aca="false">IF(ISNUMBER(H942)=TRUE(),H942+I941,"")</f>
        <v/>
      </c>
      <c r="J942" s="26" t="str">
        <f aca="false">IF(AND(I942&gt;=$E$2,I943&gt;=$E$2)=TRUE(),"",G942)</f>
        <v/>
      </c>
      <c r="K942" s="26" t="str">
        <f aca="false">IF(AND(I941&gt;=$E$2,I942&gt;=$E$2)=TRUE(),"",H942)</f>
        <v/>
      </c>
      <c r="L942" s="26"/>
    </row>
    <row r="943" customFormat="false" ht="12.75" hidden="false" customHeight="false" outlineLevel="0" collapsed="false">
      <c r="G943" s="11" t="str">
        <f aca="false">IF(Foglio1!B942&gt;0,INDEX($B$2:$B$1000,Foglio1!B942),"")</f>
        <v/>
      </c>
      <c r="H943" s="24" t="str">
        <f aca="false">IF(Foglio1!B942&gt;0,INDEX($C$2:$C$1000,Foglio1!B942),"")</f>
        <v/>
      </c>
      <c r="I943" s="25" t="str">
        <f aca="false">IF(ISNUMBER(H943)=TRUE(),H943+I942,"")</f>
        <v/>
      </c>
      <c r="J943" s="26" t="str">
        <f aca="false">IF(AND(I943&gt;=$E$2,I944&gt;=$E$2)=TRUE(),"",G943)</f>
        <v/>
      </c>
      <c r="K943" s="26" t="str">
        <f aca="false">IF(AND(I942&gt;=$E$2,I943&gt;=$E$2)=TRUE(),"",H943)</f>
        <v/>
      </c>
      <c r="L943" s="26"/>
    </row>
    <row r="944" customFormat="false" ht="12.75" hidden="false" customHeight="false" outlineLevel="0" collapsed="false">
      <c r="G944" s="11" t="str">
        <f aca="false">IF(Foglio1!B943&gt;0,INDEX($B$2:$B$1000,Foglio1!B943),"")</f>
        <v/>
      </c>
      <c r="H944" s="24" t="str">
        <f aca="false">IF(Foglio1!B943&gt;0,INDEX($C$2:$C$1000,Foglio1!B943),"")</f>
        <v/>
      </c>
      <c r="I944" s="25" t="str">
        <f aca="false">IF(ISNUMBER(H944)=TRUE(),H944+I943,"")</f>
        <v/>
      </c>
      <c r="J944" s="26" t="str">
        <f aca="false">IF(AND(I944&gt;=$E$2,I945&gt;=$E$2)=TRUE(),"",G944)</f>
        <v/>
      </c>
      <c r="K944" s="26" t="str">
        <f aca="false">IF(AND(I943&gt;=$E$2,I944&gt;=$E$2)=TRUE(),"",H944)</f>
        <v/>
      </c>
      <c r="L944" s="26"/>
    </row>
    <row r="945" customFormat="false" ht="12.75" hidden="false" customHeight="false" outlineLevel="0" collapsed="false">
      <c r="G945" s="11" t="str">
        <f aca="false">IF(Foglio1!B944&gt;0,INDEX($B$2:$B$1000,Foglio1!B944),"")</f>
        <v/>
      </c>
      <c r="H945" s="24" t="str">
        <f aca="false">IF(Foglio1!B944&gt;0,INDEX($C$2:$C$1000,Foglio1!B944),"")</f>
        <v/>
      </c>
      <c r="I945" s="25" t="str">
        <f aca="false">IF(ISNUMBER(H945)=TRUE(),H945+I944,"")</f>
        <v/>
      </c>
      <c r="J945" s="26" t="str">
        <f aca="false">IF(AND(I945&gt;=$E$2,I946&gt;=$E$2)=TRUE(),"",G945)</f>
        <v/>
      </c>
      <c r="K945" s="26" t="str">
        <f aca="false">IF(AND(I944&gt;=$E$2,I945&gt;=$E$2)=TRUE(),"",H945)</f>
        <v/>
      </c>
      <c r="L945" s="26"/>
    </row>
    <row r="946" customFormat="false" ht="12.75" hidden="false" customHeight="false" outlineLevel="0" collapsed="false">
      <c r="G946" s="11" t="str">
        <f aca="false">IF(Foglio1!B945&gt;0,INDEX($B$2:$B$1000,Foglio1!B945),"")</f>
        <v/>
      </c>
      <c r="H946" s="24" t="str">
        <f aca="false">IF(Foglio1!B945&gt;0,INDEX($C$2:$C$1000,Foglio1!B945),"")</f>
        <v/>
      </c>
      <c r="I946" s="25" t="str">
        <f aca="false">IF(ISNUMBER(H946)=TRUE(),H946+I945,"")</f>
        <v/>
      </c>
      <c r="J946" s="26" t="str">
        <f aca="false">IF(AND(I946&gt;=$E$2,I947&gt;=$E$2)=TRUE(),"",G946)</f>
        <v/>
      </c>
      <c r="K946" s="26" t="str">
        <f aca="false">IF(AND(I945&gt;=$E$2,I946&gt;=$E$2)=TRUE(),"",H946)</f>
        <v/>
      </c>
      <c r="L946" s="26"/>
    </row>
    <row r="947" customFormat="false" ht="12.75" hidden="false" customHeight="false" outlineLevel="0" collapsed="false">
      <c r="G947" s="11" t="str">
        <f aca="false">IF(Foglio1!B946&gt;0,INDEX($B$2:$B$1000,Foglio1!B946),"")</f>
        <v/>
      </c>
      <c r="H947" s="24" t="str">
        <f aca="false">IF(Foglio1!B946&gt;0,INDEX($C$2:$C$1000,Foglio1!B946),"")</f>
        <v/>
      </c>
      <c r="I947" s="25" t="str">
        <f aca="false">IF(ISNUMBER(H947)=TRUE(),H947+I946,"")</f>
        <v/>
      </c>
      <c r="J947" s="26" t="str">
        <f aca="false">IF(AND(I947&gt;=$E$2,I948&gt;=$E$2)=TRUE(),"",G947)</f>
        <v/>
      </c>
      <c r="K947" s="26" t="str">
        <f aca="false">IF(AND(I946&gt;=$E$2,I947&gt;=$E$2)=TRUE(),"",H947)</f>
        <v/>
      </c>
      <c r="L947" s="26"/>
    </row>
    <row r="948" customFormat="false" ht="12.75" hidden="false" customHeight="false" outlineLevel="0" collapsed="false">
      <c r="G948" s="11" t="str">
        <f aca="false">IF(Foglio1!B947&gt;0,INDEX($B$2:$B$1000,Foglio1!B947),"")</f>
        <v/>
      </c>
      <c r="H948" s="24" t="str">
        <f aca="false">IF(Foglio1!B947&gt;0,INDEX($C$2:$C$1000,Foglio1!B947),"")</f>
        <v/>
      </c>
      <c r="I948" s="25" t="str">
        <f aca="false">IF(ISNUMBER(H948)=TRUE(),H948+I947,"")</f>
        <v/>
      </c>
      <c r="J948" s="26" t="str">
        <f aca="false">IF(AND(I948&gt;=$E$2,I949&gt;=$E$2)=TRUE(),"",G948)</f>
        <v/>
      </c>
      <c r="K948" s="26" t="str">
        <f aca="false">IF(AND(I947&gt;=$E$2,I948&gt;=$E$2)=TRUE(),"",H948)</f>
        <v/>
      </c>
      <c r="L948" s="26"/>
    </row>
    <row r="949" customFormat="false" ht="12.75" hidden="false" customHeight="false" outlineLevel="0" collapsed="false">
      <c r="G949" s="11" t="str">
        <f aca="false">IF(Foglio1!B948&gt;0,INDEX($B$2:$B$1000,Foglio1!B948),"")</f>
        <v/>
      </c>
      <c r="H949" s="24" t="str">
        <f aca="false">IF(Foglio1!B948&gt;0,INDEX($C$2:$C$1000,Foglio1!B948),"")</f>
        <v/>
      </c>
      <c r="I949" s="25" t="str">
        <f aca="false">IF(ISNUMBER(H949)=TRUE(),H949+I948,"")</f>
        <v/>
      </c>
      <c r="J949" s="26" t="str">
        <f aca="false">IF(AND(I949&gt;=$E$2,I950&gt;=$E$2)=TRUE(),"",G949)</f>
        <v/>
      </c>
      <c r="K949" s="26" t="str">
        <f aca="false">IF(AND(I948&gt;=$E$2,I949&gt;=$E$2)=TRUE(),"",H949)</f>
        <v/>
      </c>
      <c r="L949" s="26"/>
    </row>
    <row r="950" customFormat="false" ht="12.75" hidden="false" customHeight="false" outlineLevel="0" collapsed="false">
      <c r="G950" s="11" t="str">
        <f aca="false">IF(Foglio1!B949&gt;0,INDEX($B$2:$B$1000,Foglio1!B949),"")</f>
        <v/>
      </c>
      <c r="H950" s="24" t="str">
        <f aca="false">IF(Foglio1!B949&gt;0,INDEX($C$2:$C$1000,Foglio1!B949),"")</f>
        <v/>
      </c>
      <c r="I950" s="25" t="str">
        <f aca="false">IF(ISNUMBER(H950)=TRUE(),H950+I949,"")</f>
        <v/>
      </c>
      <c r="J950" s="26" t="str">
        <f aca="false">IF(AND(I950&gt;=$E$2,I951&gt;=$E$2)=TRUE(),"",G950)</f>
        <v/>
      </c>
      <c r="K950" s="26" t="str">
        <f aca="false">IF(AND(I949&gt;=$E$2,I950&gt;=$E$2)=TRUE(),"",H950)</f>
        <v/>
      </c>
      <c r="L950" s="26"/>
    </row>
    <row r="951" customFormat="false" ht="12.75" hidden="false" customHeight="false" outlineLevel="0" collapsed="false">
      <c r="G951" s="11" t="str">
        <f aca="false">IF(Foglio1!B950&gt;0,INDEX($B$2:$B$1000,Foglio1!B950),"")</f>
        <v/>
      </c>
      <c r="H951" s="24" t="str">
        <f aca="false">IF(Foglio1!B950&gt;0,INDEX($C$2:$C$1000,Foglio1!B950),"")</f>
        <v/>
      </c>
      <c r="I951" s="25" t="str">
        <f aca="false">IF(ISNUMBER(H951)=TRUE(),H951+I950,"")</f>
        <v/>
      </c>
      <c r="J951" s="26" t="str">
        <f aca="false">IF(AND(I951&gt;=$E$2,I952&gt;=$E$2)=TRUE(),"",G951)</f>
        <v/>
      </c>
      <c r="K951" s="26" t="str">
        <f aca="false">IF(AND(I950&gt;=$E$2,I951&gt;=$E$2)=TRUE(),"",H951)</f>
        <v/>
      </c>
      <c r="L951" s="26"/>
    </row>
    <row r="952" customFormat="false" ht="12.75" hidden="false" customHeight="false" outlineLevel="0" collapsed="false">
      <c r="G952" s="11" t="str">
        <f aca="false">IF(Foglio1!B951&gt;0,INDEX($B$2:$B$1000,Foglio1!B951),"")</f>
        <v/>
      </c>
      <c r="H952" s="24" t="str">
        <f aca="false">IF(Foglio1!B951&gt;0,INDEX($C$2:$C$1000,Foglio1!B951),"")</f>
        <v/>
      </c>
      <c r="I952" s="25" t="str">
        <f aca="false">IF(ISNUMBER(H952)=TRUE(),H952+I951,"")</f>
        <v/>
      </c>
      <c r="J952" s="26" t="str">
        <f aca="false">IF(AND(I952&gt;=$E$2,I953&gt;=$E$2)=TRUE(),"",G952)</f>
        <v/>
      </c>
      <c r="K952" s="26" t="str">
        <f aca="false">IF(AND(I951&gt;=$E$2,I952&gt;=$E$2)=TRUE(),"",H952)</f>
        <v/>
      </c>
      <c r="L952" s="26"/>
    </row>
    <row r="953" customFormat="false" ht="12.75" hidden="false" customHeight="false" outlineLevel="0" collapsed="false">
      <c r="G953" s="11" t="str">
        <f aca="false">IF(Foglio1!B952&gt;0,INDEX($B$2:$B$1000,Foglio1!B952),"")</f>
        <v/>
      </c>
      <c r="H953" s="24" t="str">
        <f aca="false">IF(Foglio1!B952&gt;0,INDEX($C$2:$C$1000,Foglio1!B952),"")</f>
        <v/>
      </c>
      <c r="I953" s="25" t="str">
        <f aca="false">IF(ISNUMBER(H953)=TRUE(),H953+I952,"")</f>
        <v/>
      </c>
      <c r="J953" s="26" t="str">
        <f aca="false">IF(AND(I953&gt;=$E$2,I954&gt;=$E$2)=TRUE(),"",G953)</f>
        <v/>
      </c>
      <c r="K953" s="26" t="str">
        <f aca="false">IF(AND(I952&gt;=$E$2,I953&gt;=$E$2)=TRUE(),"",H953)</f>
        <v/>
      </c>
      <c r="L953" s="26"/>
    </row>
    <row r="954" customFormat="false" ht="12.75" hidden="false" customHeight="false" outlineLevel="0" collapsed="false">
      <c r="G954" s="11" t="str">
        <f aca="false">IF(Foglio1!B953&gt;0,INDEX($B$2:$B$1000,Foglio1!B953),"")</f>
        <v/>
      </c>
      <c r="H954" s="24" t="str">
        <f aca="false">IF(Foglio1!B953&gt;0,INDEX($C$2:$C$1000,Foglio1!B953),"")</f>
        <v/>
      </c>
      <c r="I954" s="25" t="str">
        <f aca="false">IF(ISNUMBER(H954)=TRUE(),H954+I953,"")</f>
        <v/>
      </c>
      <c r="J954" s="26" t="str">
        <f aca="false">IF(AND(I954&gt;=$E$2,I955&gt;=$E$2)=TRUE(),"",G954)</f>
        <v/>
      </c>
      <c r="K954" s="26" t="str">
        <f aca="false">IF(AND(I953&gt;=$E$2,I954&gt;=$E$2)=TRUE(),"",H954)</f>
        <v/>
      </c>
      <c r="L954" s="26"/>
    </row>
    <row r="955" customFormat="false" ht="12.75" hidden="false" customHeight="false" outlineLevel="0" collapsed="false">
      <c r="G955" s="11" t="str">
        <f aca="false">IF(Foglio1!B954&gt;0,INDEX($B$2:$B$1000,Foglio1!B954),"")</f>
        <v/>
      </c>
      <c r="H955" s="24" t="str">
        <f aca="false">IF(Foglio1!B954&gt;0,INDEX($C$2:$C$1000,Foglio1!B954),"")</f>
        <v/>
      </c>
      <c r="I955" s="25" t="str">
        <f aca="false">IF(ISNUMBER(H955)=TRUE(),H955+I954,"")</f>
        <v/>
      </c>
      <c r="J955" s="26" t="str">
        <f aca="false">IF(AND(I955&gt;=$E$2,I956&gt;=$E$2)=TRUE(),"",G955)</f>
        <v/>
      </c>
      <c r="K955" s="26" t="str">
        <f aca="false">IF(AND(I954&gt;=$E$2,I955&gt;=$E$2)=TRUE(),"",H955)</f>
        <v/>
      </c>
      <c r="L955" s="26"/>
    </row>
    <row r="956" customFormat="false" ht="12.75" hidden="false" customHeight="false" outlineLevel="0" collapsed="false">
      <c r="G956" s="11" t="str">
        <f aca="false">IF(Foglio1!B955&gt;0,INDEX($B$2:$B$1000,Foglio1!B955),"")</f>
        <v/>
      </c>
      <c r="H956" s="24" t="str">
        <f aca="false">IF(Foglio1!B955&gt;0,INDEX($C$2:$C$1000,Foglio1!B955),"")</f>
        <v/>
      </c>
      <c r="I956" s="25" t="str">
        <f aca="false">IF(ISNUMBER(H956)=TRUE(),H956+I955,"")</f>
        <v/>
      </c>
      <c r="J956" s="26" t="str">
        <f aca="false">IF(AND(I956&gt;=$E$2,I957&gt;=$E$2)=TRUE(),"",G956)</f>
        <v/>
      </c>
      <c r="K956" s="26" t="str">
        <f aca="false">IF(AND(I955&gt;=$E$2,I956&gt;=$E$2)=TRUE(),"",H956)</f>
        <v/>
      </c>
      <c r="L956" s="26"/>
    </row>
    <row r="957" customFormat="false" ht="12.75" hidden="false" customHeight="false" outlineLevel="0" collapsed="false">
      <c r="G957" s="11" t="str">
        <f aca="false">IF(Foglio1!B956&gt;0,INDEX($B$2:$B$1000,Foglio1!B956),"")</f>
        <v/>
      </c>
      <c r="H957" s="24" t="str">
        <f aca="false">IF(Foglio1!B956&gt;0,INDEX($C$2:$C$1000,Foglio1!B956),"")</f>
        <v/>
      </c>
      <c r="I957" s="25" t="str">
        <f aca="false">IF(ISNUMBER(H957)=TRUE(),H957+I956,"")</f>
        <v/>
      </c>
      <c r="J957" s="26" t="str">
        <f aca="false">IF(AND(I957&gt;=$E$2,I958&gt;=$E$2)=TRUE(),"",G957)</f>
        <v/>
      </c>
      <c r="K957" s="26" t="str">
        <f aca="false">IF(AND(I956&gt;=$E$2,I957&gt;=$E$2)=TRUE(),"",H957)</f>
        <v/>
      </c>
      <c r="L957" s="26"/>
    </row>
    <row r="958" customFormat="false" ht="12.75" hidden="false" customHeight="false" outlineLevel="0" collapsed="false">
      <c r="G958" s="11" t="str">
        <f aca="false">IF(Foglio1!B957&gt;0,INDEX($B$2:$B$1000,Foglio1!B957),"")</f>
        <v/>
      </c>
      <c r="H958" s="24" t="str">
        <f aca="false">IF(Foglio1!B957&gt;0,INDEX($C$2:$C$1000,Foglio1!B957),"")</f>
        <v/>
      </c>
      <c r="I958" s="25" t="str">
        <f aca="false">IF(ISNUMBER(H958)=TRUE(),H958+I957,"")</f>
        <v/>
      </c>
      <c r="J958" s="26" t="str">
        <f aca="false">IF(AND(I958&gt;=$E$2,I959&gt;=$E$2)=TRUE(),"",G958)</f>
        <v/>
      </c>
      <c r="K958" s="26" t="str">
        <f aca="false">IF(AND(I957&gt;=$E$2,I958&gt;=$E$2)=TRUE(),"",H958)</f>
        <v/>
      </c>
      <c r="L958" s="26"/>
    </row>
    <row r="959" customFormat="false" ht="12.75" hidden="false" customHeight="false" outlineLevel="0" collapsed="false">
      <c r="G959" s="11" t="str">
        <f aca="false">IF(Foglio1!B958&gt;0,INDEX($B$2:$B$1000,Foglio1!B958),"")</f>
        <v/>
      </c>
      <c r="H959" s="24" t="str">
        <f aca="false">IF(Foglio1!B958&gt;0,INDEX($C$2:$C$1000,Foglio1!B958),"")</f>
        <v/>
      </c>
      <c r="I959" s="25" t="str">
        <f aca="false">IF(ISNUMBER(H959)=TRUE(),H959+I958,"")</f>
        <v/>
      </c>
      <c r="J959" s="26" t="str">
        <f aca="false">IF(AND(I959&gt;=$E$2,I960&gt;=$E$2)=TRUE(),"",G959)</f>
        <v/>
      </c>
      <c r="K959" s="26" t="str">
        <f aca="false">IF(AND(I958&gt;=$E$2,I959&gt;=$E$2)=TRUE(),"",H959)</f>
        <v/>
      </c>
      <c r="L959" s="26"/>
    </row>
    <row r="960" customFormat="false" ht="12.75" hidden="false" customHeight="false" outlineLevel="0" collapsed="false">
      <c r="G960" s="11" t="str">
        <f aca="false">IF(Foglio1!B959&gt;0,INDEX($B$2:$B$1000,Foglio1!B959),"")</f>
        <v/>
      </c>
      <c r="H960" s="24" t="str">
        <f aca="false">IF(Foglio1!B959&gt;0,INDEX($C$2:$C$1000,Foglio1!B959),"")</f>
        <v/>
      </c>
      <c r="I960" s="25" t="str">
        <f aca="false">IF(ISNUMBER(H960)=TRUE(),H960+I959,"")</f>
        <v/>
      </c>
      <c r="J960" s="26" t="str">
        <f aca="false">IF(AND(I960&gt;=$E$2,I961&gt;=$E$2)=TRUE(),"",G960)</f>
        <v/>
      </c>
      <c r="K960" s="26" t="str">
        <f aca="false">IF(AND(I959&gt;=$E$2,I960&gt;=$E$2)=TRUE(),"",H960)</f>
        <v/>
      </c>
      <c r="L960" s="26"/>
    </row>
    <row r="961" customFormat="false" ht="12.75" hidden="false" customHeight="false" outlineLevel="0" collapsed="false">
      <c r="G961" s="11" t="str">
        <f aca="false">IF(Foglio1!B960&gt;0,INDEX($B$2:$B$1000,Foglio1!B960),"")</f>
        <v/>
      </c>
      <c r="H961" s="24" t="str">
        <f aca="false">IF(Foglio1!B960&gt;0,INDEX($C$2:$C$1000,Foglio1!B960),"")</f>
        <v/>
      </c>
      <c r="I961" s="25" t="str">
        <f aca="false">IF(ISNUMBER(H961)=TRUE(),H961+I960,"")</f>
        <v/>
      </c>
      <c r="J961" s="26" t="str">
        <f aca="false">IF(AND(I961&gt;=$E$2,I962&gt;=$E$2)=TRUE(),"",G961)</f>
        <v/>
      </c>
      <c r="K961" s="26" t="str">
        <f aca="false">IF(AND(I960&gt;=$E$2,I961&gt;=$E$2)=TRUE(),"",H961)</f>
        <v/>
      </c>
      <c r="L961" s="26"/>
    </row>
    <row r="962" customFormat="false" ht="12.75" hidden="false" customHeight="false" outlineLevel="0" collapsed="false">
      <c r="G962" s="11" t="str">
        <f aca="false">IF(Foglio1!B961&gt;0,INDEX($B$2:$B$1000,Foglio1!B961),"")</f>
        <v/>
      </c>
      <c r="H962" s="24" t="str">
        <f aca="false">IF(Foglio1!B961&gt;0,INDEX($C$2:$C$1000,Foglio1!B961),"")</f>
        <v/>
      </c>
      <c r="I962" s="25" t="str">
        <f aca="false">IF(ISNUMBER(H962)=TRUE(),H962+I961,"")</f>
        <v/>
      </c>
      <c r="J962" s="26" t="str">
        <f aca="false">IF(AND(I962&gt;=$E$2,I963&gt;=$E$2)=TRUE(),"",G962)</f>
        <v/>
      </c>
      <c r="K962" s="26" t="str">
        <f aca="false">IF(AND(I961&gt;=$E$2,I962&gt;=$E$2)=TRUE(),"",H962)</f>
        <v/>
      </c>
      <c r="L962" s="26"/>
    </row>
    <row r="963" customFormat="false" ht="12.75" hidden="false" customHeight="false" outlineLevel="0" collapsed="false">
      <c r="G963" s="11" t="str">
        <f aca="false">IF(Foglio1!B962&gt;0,INDEX($B$2:$B$1000,Foglio1!B962),"")</f>
        <v/>
      </c>
      <c r="H963" s="24" t="str">
        <f aca="false">IF(Foglio1!B962&gt;0,INDEX($C$2:$C$1000,Foglio1!B962),"")</f>
        <v/>
      </c>
      <c r="I963" s="25" t="str">
        <f aca="false">IF(ISNUMBER(H963)=TRUE(),H963+I962,"")</f>
        <v/>
      </c>
      <c r="J963" s="26" t="str">
        <f aca="false">IF(AND(I963&gt;=$E$2,I964&gt;=$E$2)=TRUE(),"",G963)</f>
        <v/>
      </c>
      <c r="K963" s="26" t="str">
        <f aca="false">IF(AND(I962&gt;=$E$2,I963&gt;=$E$2)=TRUE(),"",H963)</f>
        <v/>
      </c>
      <c r="L963" s="26"/>
    </row>
    <row r="964" customFormat="false" ht="12.75" hidden="false" customHeight="false" outlineLevel="0" collapsed="false">
      <c r="G964" s="11" t="str">
        <f aca="false">IF(Foglio1!B963&gt;0,INDEX($B$2:$B$1000,Foglio1!B963),"")</f>
        <v/>
      </c>
      <c r="H964" s="24" t="str">
        <f aca="false">IF(Foglio1!B963&gt;0,INDEX($C$2:$C$1000,Foglio1!B963),"")</f>
        <v/>
      </c>
      <c r="I964" s="25" t="str">
        <f aca="false">IF(ISNUMBER(H964)=TRUE(),H964+I963,"")</f>
        <v/>
      </c>
      <c r="J964" s="26" t="str">
        <f aca="false">IF(AND(I964&gt;=$E$2,I965&gt;=$E$2)=TRUE(),"",G964)</f>
        <v/>
      </c>
      <c r="K964" s="26" t="str">
        <f aca="false">IF(AND(I963&gt;=$E$2,I964&gt;=$E$2)=TRUE(),"",H964)</f>
        <v/>
      </c>
      <c r="L964" s="26"/>
    </row>
    <row r="965" customFormat="false" ht="12.75" hidden="false" customHeight="false" outlineLevel="0" collapsed="false">
      <c r="G965" s="11" t="str">
        <f aca="false">IF(Foglio1!B964&gt;0,INDEX($B$2:$B$1000,Foglio1!B964),"")</f>
        <v/>
      </c>
      <c r="H965" s="24" t="str">
        <f aca="false">IF(Foglio1!B964&gt;0,INDEX($C$2:$C$1000,Foglio1!B964),"")</f>
        <v/>
      </c>
      <c r="I965" s="25" t="str">
        <f aca="false">IF(ISNUMBER(H965)=TRUE(),H965+I964,"")</f>
        <v/>
      </c>
      <c r="J965" s="26" t="str">
        <f aca="false">IF(AND(I965&gt;=$E$2,I966&gt;=$E$2)=TRUE(),"",G965)</f>
        <v/>
      </c>
      <c r="K965" s="26" t="str">
        <f aca="false">IF(AND(I964&gt;=$E$2,I965&gt;=$E$2)=TRUE(),"",H965)</f>
        <v/>
      </c>
      <c r="L965" s="26"/>
    </row>
    <row r="966" customFormat="false" ht="12.75" hidden="false" customHeight="false" outlineLevel="0" collapsed="false">
      <c r="G966" s="11" t="str">
        <f aca="false">IF(Foglio1!B965&gt;0,INDEX($B$2:$B$1000,Foglio1!B965),"")</f>
        <v/>
      </c>
      <c r="H966" s="24" t="str">
        <f aca="false">IF(Foglio1!B965&gt;0,INDEX($C$2:$C$1000,Foglio1!B965),"")</f>
        <v/>
      </c>
      <c r="I966" s="25" t="str">
        <f aca="false">IF(ISNUMBER(H966)=TRUE(),H966+I965,"")</f>
        <v/>
      </c>
      <c r="J966" s="26" t="str">
        <f aca="false">IF(AND(I966&gt;=$E$2,I967&gt;=$E$2)=TRUE(),"",G966)</f>
        <v/>
      </c>
      <c r="K966" s="26" t="str">
        <f aca="false">IF(AND(I965&gt;=$E$2,I966&gt;=$E$2)=TRUE(),"",H966)</f>
        <v/>
      </c>
      <c r="L966" s="26"/>
    </row>
    <row r="967" customFormat="false" ht="12.75" hidden="false" customHeight="false" outlineLevel="0" collapsed="false">
      <c r="G967" s="11" t="str">
        <f aca="false">IF(Foglio1!B966&gt;0,INDEX($B$2:$B$1000,Foglio1!B966),"")</f>
        <v/>
      </c>
      <c r="H967" s="24" t="str">
        <f aca="false">IF(Foglio1!B966&gt;0,INDEX($C$2:$C$1000,Foglio1!B966),"")</f>
        <v/>
      </c>
      <c r="I967" s="25" t="str">
        <f aca="false">IF(ISNUMBER(H967)=TRUE(),H967+I966,"")</f>
        <v/>
      </c>
      <c r="J967" s="26" t="str">
        <f aca="false">IF(AND(I967&gt;=$E$2,I968&gt;=$E$2)=TRUE(),"",G967)</f>
        <v/>
      </c>
      <c r="K967" s="26" t="str">
        <f aca="false">IF(AND(I966&gt;=$E$2,I967&gt;=$E$2)=TRUE(),"",H967)</f>
        <v/>
      </c>
      <c r="L967" s="26"/>
    </row>
    <row r="968" customFormat="false" ht="12.75" hidden="false" customHeight="false" outlineLevel="0" collapsed="false">
      <c r="G968" s="11" t="str">
        <f aca="false">IF(Foglio1!B967&gt;0,INDEX($B$2:$B$1000,Foglio1!B967),"")</f>
        <v/>
      </c>
      <c r="H968" s="24" t="str">
        <f aca="false">IF(Foglio1!B967&gt;0,INDEX($C$2:$C$1000,Foglio1!B967),"")</f>
        <v/>
      </c>
      <c r="I968" s="25" t="str">
        <f aca="false">IF(ISNUMBER(H968)=TRUE(),H968+I967,"")</f>
        <v/>
      </c>
      <c r="J968" s="26" t="str">
        <f aca="false">IF(AND(I968&gt;=$E$2,I969&gt;=$E$2)=TRUE(),"",G968)</f>
        <v/>
      </c>
      <c r="K968" s="26" t="str">
        <f aca="false">IF(AND(I967&gt;=$E$2,I968&gt;=$E$2)=TRUE(),"",H968)</f>
        <v/>
      </c>
      <c r="L968" s="26"/>
    </row>
    <row r="969" customFormat="false" ht="12.75" hidden="false" customHeight="false" outlineLevel="0" collapsed="false">
      <c r="G969" s="11" t="str">
        <f aca="false">IF(Foglio1!B968&gt;0,INDEX($B$2:$B$1000,Foglio1!B968),"")</f>
        <v/>
      </c>
      <c r="H969" s="24" t="str">
        <f aca="false">IF(Foglio1!B968&gt;0,INDEX($C$2:$C$1000,Foglio1!B968),"")</f>
        <v/>
      </c>
      <c r="I969" s="25" t="str">
        <f aca="false">IF(ISNUMBER(H969)=TRUE(),H969+I968,"")</f>
        <v/>
      </c>
      <c r="J969" s="26" t="str">
        <f aca="false">IF(AND(I969&gt;=$E$2,I970&gt;=$E$2)=TRUE(),"",G969)</f>
        <v/>
      </c>
      <c r="K969" s="26" t="str">
        <f aca="false">IF(AND(I968&gt;=$E$2,I969&gt;=$E$2)=TRUE(),"",H969)</f>
        <v/>
      </c>
      <c r="L969" s="26"/>
    </row>
    <row r="970" customFormat="false" ht="12.75" hidden="false" customHeight="false" outlineLevel="0" collapsed="false">
      <c r="G970" s="11" t="str">
        <f aca="false">IF(Foglio1!B969&gt;0,INDEX($B$2:$B$1000,Foglio1!B969),"")</f>
        <v/>
      </c>
      <c r="H970" s="24" t="str">
        <f aca="false">IF(Foglio1!B969&gt;0,INDEX($C$2:$C$1000,Foglio1!B969),"")</f>
        <v/>
      </c>
      <c r="I970" s="25" t="str">
        <f aca="false">IF(ISNUMBER(H970)=TRUE(),H970+I969,"")</f>
        <v/>
      </c>
      <c r="J970" s="26" t="str">
        <f aca="false">IF(AND(I970&gt;=$E$2,I971&gt;=$E$2)=TRUE(),"",G970)</f>
        <v/>
      </c>
      <c r="K970" s="26" t="str">
        <f aca="false">IF(AND(I969&gt;=$E$2,I970&gt;=$E$2)=TRUE(),"",H970)</f>
        <v/>
      </c>
      <c r="L970" s="26"/>
    </row>
    <row r="971" customFormat="false" ht="12.75" hidden="false" customHeight="false" outlineLevel="0" collapsed="false">
      <c r="G971" s="11" t="str">
        <f aca="false">IF(Foglio1!B970&gt;0,INDEX($B$2:$B$1000,Foglio1!B970),"")</f>
        <v/>
      </c>
      <c r="H971" s="24" t="str">
        <f aca="false">IF(Foglio1!B970&gt;0,INDEX($C$2:$C$1000,Foglio1!B970),"")</f>
        <v/>
      </c>
      <c r="I971" s="25" t="str">
        <f aca="false">IF(ISNUMBER(H971)=TRUE(),H971+I970,"")</f>
        <v/>
      </c>
      <c r="J971" s="26" t="str">
        <f aca="false">IF(AND(I971&gt;=$E$2,I972&gt;=$E$2)=TRUE(),"",G971)</f>
        <v/>
      </c>
      <c r="K971" s="26" t="str">
        <f aca="false">IF(AND(I970&gt;=$E$2,I971&gt;=$E$2)=TRUE(),"",H971)</f>
        <v/>
      </c>
      <c r="L971" s="26"/>
    </row>
    <row r="972" customFormat="false" ht="12.75" hidden="false" customHeight="false" outlineLevel="0" collapsed="false">
      <c r="G972" s="11" t="str">
        <f aca="false">IF(Foglio1!B971&gt;0,INDEX($B$2:$B$1000,Foglio1!B971),"")</f>
        <v/>
      </c>
      <c r="H972" s="24" t="str">
        <f aca="false">IF(Foglio1!B971&gt;0,INDEX($C$2:$C$1000,Foglio1!B971),"")</f>
        <v/>
      </c>
      <c r="I972" s="25" t="str">
        <f aca="false">IF(ISNUMBER(H972)=TRUE(),H972+I971,"")</f>
        <v/>
      </c>
      <c r="J972" s="26" t="str">
        <f aca="false">IF(AND(I972&gt;=$E$2,I973&gt;=$E$2)=TRUE(),"",G972)</f>
        <v/>
      </c>
      <c r="K972" s="26" t="str">
        <f aca="false">IF(AND(I971&gt;=$E$2,I972&gt;=$E$2)=TRUE(),"",H972)</f>
        <v/>
      </c>
      <c r="L972" s="26"/>
    </row>
    <row r="973" customFormat="false" ht="12.75" hidden="false" customHeight="false" outlineLevel="0" collapsed="false">
      <c r="G973" s="11" t="str">
        <f aca="false">IF(Foglio1!B972&gt;0,INDEX($B$2:$B$1000,Foglio1!B972),"")</f>
        <v/>
      </c>
      <c r="H973" s="24" t="str">
        <f aca="false">IF(Foglio1!B972&gt;0,INDEX($C$2:$C$1000,Foglio1!B972),"")</f>
        <v/>
      </c>
      <c r="I973" s="25" t="str">
        <f aca="false">IF(ISNUMBER(H973)=TRUE(),H973+I972,"")</f>
        <v/>
      </c>
      <c r="J973" s="26" t="str">
        <f aca="false">IF(AND(I973&gt;=$E$2,I974&gt;=$E$2)=TRUE(),"",G973)</f>
        <v/>
      </c>
      <c r="K973" s="26" t="str">
        <f aca="false">IF(AND(I972&gt;=$E$2,I973&gt;=$E$2)=TRUE(),"",H973)</f>
        <v/>
      </c>
      <c r="L973" s="26"/>
    </row>
    <row r="974" customFormat="false" ht="12.75" hidden="false" customHeight="false" outlineLevel="0" collapsed="false">
      <c r="G974" s="11" t="str">
        <f aca="false">IF(Foglio1!B973&gt;0,INDEX($B$2:$B$1000,Foglio1!B973),"")</f>
        <v/>
      </c>
      <c r="H974" s="24" t="str">
        <f aca="false">IF(Foglio1!B973&gt;0,INDEX($C$2:$C$1000,Foglio1!B973),"")</f>
        <v/>
      </c>
      <c r="I974" s="25" t="str">
        <f aca="false">IF(ISNUMBER(H974)=TRUE(),H974+I973,"")</f>
        <v/>
      </c>
      <c r="J974" s="26" t="str">
        <f aca="false">IF(AND(I974&gt;=$E$2,I975&gt;=$E$2)=TRUE(),"",G974)</f>
        <v/>
      </c>
      <c r="K974" s="26" t="str">
        <f aca="false">IF(AND(I973&gt;=$E$2,I974&gt;=$E$2)=TRUE(),"",H974)</f>
        <v/>
      </c>
      <c r="L974" s="26"/>
    </row>
    <row r="975" customFormat="false" ht="12.75" hidden="false" customHeight="false" outlineLevel="0" collapsed="false">
      <c r="G975" s="11" t="str">
        <f aca="false">IF(Foglio1!B974&gt;0,INDEX($B$2:$B$1000,Foglio1!B974),"")</f>
        <v/>
      </c>
      <c r="H975" s="24" t="str">
        <f aca="false">IF(Foglio1!B974&gt;0,INDEX($C$2:$C$1000,Foglio1!B974),"")</f>
        <v/>
      </c>
      <c r="I975" s="25" t="str">
        <f aca="false">IF(ISNUMBER(H975)=TRUE(),H975+I974,"")</f>
        <v/>
      </c>
      <c r="J975" s="26" t="str">
        <f aca="false">IF(AND(I975&gt;=$E$2,I976&gt;=$E$2)=TRUE(),"",G975)</f>
        <v/>
      </c>
      <c r="K975" s="26" t="str">
        <f aca="false">IF(AND(I974&gt;=$E$2,I975&gt;=$E$2)=TRUE(),"",H975)</f>
        <v/>
      </c>
      <c r="L975" s="26"/>
    </row>
    <row r="976" customFormat="false" ht="12.75" hidden="false" customHeight="false" outlineLevel="0" collapsed="false">
      <c r="G976" s="11" t="str">
        <f aca="false">IF(Foglio1!B975&gt;0,INDEX($B$2:$B$1000,Foglio1!B975),"")</f>
        <v/>
      </c>
      <c r="H976" s="24" t="str">
        <f aca="false">IF(Foglio1!B975&gt;0,INDEX($C$2:$C$1000,Foglio1!B975),"")</f>
        <v/>
      </c>
      <c r="I976" s="25" t="str">
        <f aca="false">IF(ISNUMBER(H976)=TRUE(),H976+I975,"")</f>
        <v/>
      </c>
      <c r="J976" s="26" t="str">
        <f aca="false">IF(AND(I976&gt;=$E$2,I977&gt;=$E$2)=TRUE(),"",G976)</f>
        <v/>
      </c>
      <c r="K976" s="26" t="str">
        <f aca="false">IF(AND(I975&gt;=$E$2,I976&gt;=$E$2)=TRUE(),"",H976)</f>
        <v/>
      </c>
      <c r="L976" s="26"/>
    </row>
    <row r="977" customFormat="false" ht="12.75" hidden="false" customHeight="false" outlineLevel="0" collapsed="false">
      <c r="G977" s="11" t="str">
        <f aca="false">IF(Foglio1!B976&gt;0,INDEX($B$2:$B$1000,Foglio1!B976),"")</f>
        <v/>
      </c>
      <c r="H977" s="24" t="str">
        <f aca="false">IF(Foglio1!B976&gt;0,INDEX($C$2:$C$1000,Foglio1!B976),"")</f>
        <v/>
      </c>
      <c r="I977" s="25" t="str">
        <f aca="false">IF(ISNUMBER(H977)=TRUE(),H977+I976,"")</f>
        <v/>
      </c>
      <c r="J977" s="26" t="str">
        <f aca="false">IF(AND(I977&gt;=$E$2,I978&gt;=$E$2)=TRUE(),"",G977)</f>
        <v/>
      </c>
      <c r="K977" s="26" t="str">
        <f aca="false">IF(AND(I976&gt;=$E$2,I977&gt;=$E$2)=TRUE(),"",H977)</f>
        <v/>
      </c>
      <c r="L977" s="26"/>
    </row>
    <row r="978" customFormat="false" ht="12.75" hidden="false" customHeight="false" outlineLevel="0" collapsed="false">
      <c r="G978" s="11" t="str">
        <f aca="false">IF(Foglio1!B977&gt;0,INDEX($B$2:$B$1000,Foglio1!B977),"")</f>
        <v/>
      </c>
      <c r="H978" s="24" t="str">
        <f aca="false">IF(Foglio1!B977&gt;0,INDEX($C$2:$C$1000,Foglio1!B977),"")</f>
        <v/>
      </c>
      <c r="I978" s="25" t="str">
        <f aca="false">IF(ISNUMBER(H978)=TRUE(),H978+I977,"")</f>
        <v/>
      </c>
      <c r="J978" s="26" t="str">
        <f aca="false">IF(AND(I978&gt;=$E$2,I979&gt;=$E$2)=TRUE(),"",G978)</f>
        <v/>
      </c>
      <c r="K978" s="26" t="str">
        <f aca="false">IF(AND(I977&gt;=$E$2,I978&gt;=$E$2)=TRUE(),"",H978)</f>
        <v/>
      </c>
      <c r="L978" s="26"/>
    </row>
    <row r="979" customFormat="false" ht="12.75" hidden="false" customHeight="false" outlineLevel="0" collapsed="false">
      <c r="G979" s="11" t="str">
        <f aca="false">IF(Foglio1!B978&gt;0,INDEX($B$2:$B$1000,Foglio1!B978),"")</f>
        <v/>
      </c>
      <c r="H979" s="24" t="str">
        <f aca="false">IF(Foglio1!B978&gt;0,INDEX($C$2:$C$1000,Foglio1!B978),"")</f>
        <v/>
      </c>
      <c r="I979" s="25" t="str">
        <f aca="false">IF(ISNUMBER(H979)=TRUE(),H979+I978,"")</f>
        <v/>
      </c>
      <c r="J979" s="26" t="str">
        <f aca="false">IF(AND(I979&gt;=$E$2,I980&gt;=$E$2)=TRUE(),"",G979)</f>
        <v/>
      </c>
      <c r="K979" s="26" t="str">
        <f aca="false">IF(AND(I978&gt;=$E$2,I979&gt;=$E$2)=TRUE(),"",H979)</f>
        <v/>
      </c>
      <c r="L979" s="26"/>
    </row>
    <row r="980" customFormat="false" ht="12.75" hidden="false" customHeight="false" outlineLevel="0" collapsed="false">
      <c r="G980" s="11" t="str">
        <f aca="false">IF(Foglio1!B979&gt;0,INDEX($B$2:$B$1000,Foglio1!B979),"")</f>
        <v/>
      </c>
      <c r="H980" s="24" t="str">
        <f aca="false">IF(Foglio1!B979&gt;0,INDEX($C$2:$C$1000,Foglio1!B979),"")</f>
        <v/>
      </c>
      <c r="I980" s="25" t="str">
        <f aca="false">IF(ISNUMBER(H980)=TRUE(),H980+I979,"")</f>
        <v/>
      </c>
      <c r="J980" s="26" t="str">
        <f aca="false">IF(AND(I980&gt;=$E$2,I981&gt;=$E$2)=TRUE(),"",G980)</f>
        <v/>
      </c>
      <c r="K980" s="26" t="str">
        <f aca="false">IF(AND(I979&gt;=$E$2,I980&gt;=$E$2)=TRUE(),"",H980)</f>
        <v/>
      </c>
      <c r="L980" s="26"/>
    </row>
    <row r="981" customFormat="false" ht="12.75" hidden="false" customHeight="false" outlineLevel="0" collapsed="false">
      <c r="G981" s="11" t="str">
        <f aca="false">IF(Foglio1!B980&gt;0,INDEX($B$2:$B$1000,Foglio1!B980),"")</f>
        <v/>
      </c>
      <c r="H981" s="24" t="str">
        <f aca="false">IF(Foglio1!B980&gt;0,INDEX($C$2:$C$1000,Foglio1!B980),"")</f>
        <v/>
      </c>
      <c r="I981" s="25" t="str">
        <f aca="false">IF(ISNUMBER(H981)=TRUE(),H981+I980,"")</f>
        <v/>
      </c>
      <c r="J981" s="26" t="str">
        <f aca="false">IF(AND(I981&gt;=$E$2,I982&gt;=$E$2)=TRUE(),"",G981)</f>
        <v/>
      </c>
      <c r="K981" s="26" t="str">
        <f aca="false">IF(AND(I980&gt;=$E$2,I981&gt;=$E$2)=TRUE(),"",H981)</f>
        <v/>
      </c>
      <c r="L981" s="26"/>
    </row>
    <row r="982" customFormat="false" ht="12.75" hidden="false" customHeight="false" outlineLevel="0" collapsed="false">
      <c r="G982" s="11" t="str">
        <f aca="false">IF(Foglio1!B981&gt;0,INDEX($B$2:$B$1000,Foglio1!B981),"")</f>
        <v/>
      </c>
      <c r="H982" s="24" t="str">
        <f aca="false">IF(Foglio1!B981&gt;0,INDEX($C$2:$C$1000,Foglio1!B981),"")</f>
        <v/>
      </c>
      <c r="I982" s="25" t="str">
        <f aca="false">IF(ISNUMBER(H982)=TRUE(),H982+I981,"")</f>
        <v/>
      </c>
      <c r="J982" s="26" t="str">
        <f aca="false">IF(AND(I982&gt;=$E$2,I983&gt;=$E$2)=TRUE(),"",G982)</f>
        <v/>
      </c>
      <c r="K982" s="26" t="str">
        <f aca="false">IF(AND(I981&gt;=$E$2,I982&gt;=$E$2)=TRUE(),"",H982)</f>
        <v/>
      </c>
      <c r="L982" s="26"/>
    </row>
    <row r="983" customFormat="false" ht="12.75" hidden="false" customHeight="false" outlineLevel="0" collapsed="false">
      <c r="G983" s="11" t="str">
        <f aca="false">IF(Foglio1!B982&gt;0,INDEX($B$2:$B$1000,Foglio1!B982),"")</f>
        <v/>
      </c>
      <c r="H983" s="24" t="str">
        <f aca="false">IF(Foglio1!B982&gt;0,INDEX($C$2:$C$1000,Foglio1!B982),"")</f>
        <v/>
      </c>
      <c r="I983" s="25" t="str">
        <f aca="false">IF(ISNUMBER(H983)=TRUE(),H983+I982,"")</f>
        <v/>
      </c>
      <c r="J983" s="26" t="str">
        <f aca="false">IF(AND(I983&gt;=$E$2,I984&gt;=$E$2)=TRUE(),"",G983)</f>
        <v/>
      </c>
      <c r="K983" s="26" t="str">
        <f aca="false">IF(AND(I982&gt;=$E$2,I983&gt;=$E$2)=TRUE(),"",H983)</f>
        <v/>
      </c>
      <c r="L983" s="26"/>
    </row>
    <row r="984" customFormat="false" ht="12.75" hidden="false" customHeight="false" outlineLevel="0" collapsed="false">
      <c r="G984" s="11" t="str">
        <f aca="false">IF(Foglio1!B983&gt;0,INDEX($B$2:$B$1000,Foglio1!B983),"")</f>
        <v/>
      </c>
      <c r="H984" s="24" t="str">
        <f aca="false">IF(Foglio1!B983&gt;0,INDEX($C$2:$C$1000,Foglio1!B983),"")</f>
        <v/>
      </c>
      <c r="I984" s="25" t="str">
        <f aca="false">IF(ISNUMBER(H984)=TRUE(),H984+I983,"")</f>
        <v/>
      </c>
      <c r="J984" s="26" t="str">
        <f aca="false">IF(AND(I984&gt;=$E$2,I985&gt;=$E$2)=TRUE(),"",G984)</f>
        <v/>
      </c>
      <c r="K984" s="26" t="str">
        <f aca="false">IF(AND(I983&gt;=$E$2,I984&gt;=$E$2)=TRUE(),"",H984)</f>
        <v/>
      </c>
      <c r="L984" s="26"/>
    </row>
    <row r="985" customFormat="false" ht="12.75" hidden="false" customHeight="false" outlineLevel="0" collapsed="false">
      <c r="G985" s="11" t="str">
        <f aca="false">IF(Foglio1!B984&gt;0,INDEX($B$2:$B$1000,Foglio1!B984),"")</f>
        <v/>
      </c>
      <c r="H985" s="24" t="str">
        <f aca="false">IF(Foglio1!B984&gt;0,INDEX($C$2:$C$1000,Foglio1!B984),"")</f>
        <v/>
      </c>
      <c r="I985" s="25" t="str">
        <f aca="false">IF(ISNUMBER(H985)=TRUE(),H985+I984,"")</f>
        <v/>
      </c>
      <c r="J985" s="26" t="str">
        <f aca="false">IF(AND(I985&gt;=$E$2,I986&gt;=$E$2)=TRUE(),"",G985)</f>
        <v/>
      </c>
      <c r="K985" s="26" t="str">
        <f aca="false">IF(AND(I984&gt;=$E$2,I985&gt;=$E$2)=TRUE(),"",H985)</f>
        <v/>
      </c>
      <c r="L985" s="26"/>
    </row>
    <row r="986" customFormat="false" ht="12.75" hidden="false" customHeight="false" outlineLevel="0" collapsed="false">
      <c r="G986" s="11" t="str">
        <f aca="false">IF(Foglio1!B985&gt;0,INDEX($B$2:$B$1000,Foglio1!B985),"")</f>
        <v/>
      </c>
      <c r="H986" s="24" t="str">
        <f aca="false">IF(Foglio1!B985&gt;0,INDEX($C$2:$C$1000,Foglio1!B985),"")</f>
        <v/>
      </c>
      <c r="I986" s="25" t="str">
        <f aca="false">IF(ISNUMBER(H986)=TRUE(),H986+I985,"")</f>
        <v/>
      </c>
      <c r="J986" s="26" t="str">
        <f aca="false">IF(AND(I986&gt;=$E$2,I987&gt;=$E$2)=TRUE(),"",G986)</f>
        <v/>
      </c>
      <c r="K986" s="26" t="str">
        <f aca="false">IF(AND(I985&gt;=$E$2,I986&gt;=$E$2)=TRUE(),"",H986)</f>
        <v/>
      </c>
      <c r="L986" s="26"/>
    </row>
    <row r="987" customFormat="false" ht="12.75" hidden="false" customHeight="false" outlineLevel="0" collapsed="false">
      <c r="G987" s="11" t="str">
        <f aca="false">IF(Foglio1!B986&gt;0,INDEX($B$2:$B$1000,Foglio1!B986),"")</f>
        <v/>
      </c>
      <c r="H987" s="24" t="str">
        <f aca="false">IF(Foglio1!B986&gt;0,INDEX($C$2:$C$1000,Foglio1!B986),"")</f>
        <v/>
      </c>
      <c r="I987" s="25" t="str">
        <f aca="false">IF(ISNUMBER(H987)=TRUE(),H987+I986,"")</f>
        <v/>
      </c>
      <c r="J987" s="26" t="str">
        <f aca="false">IF(AND(I987&gt;=$E$2,I988&gt;=$E$2)=TRUE(),"",G987)</f>
        <v/>
      </c>
      <c r="K987" s="26" t="str">
        <f aca="false">IF(AND(I986&gt;=$E$2,I987&gt;=$E$2)=TRUE(),"",H987)</f>
        <v/>
      </c>
      <c r="L987" s="26"/>
    </row>
    <row r="988" customFormat="false" ht="12.75" hidden="false" customHeight="false" outlineLevel="0" collapsed="false">
      <c r="G988" s="11" t="str">
        <f aca="false">IF(Foglio1!B987&gt;0,INDEX($B$2:$B$1000,Foglio1!B987),"")</f>
        <v/>
      </c>
      <c r="H988" s="24" t="str">
        <f aca="false">IF(Foglio1!B987&gt;0,INDEX($C$2:$C$1000,Foglio1!B987),"")</f>
        <v/>
      </c>
      <c r="I988" s="25" t="str">
        <f aca="false">IF(ISNUMBER(H988)=TRUE(),H988+I987,"")</f>
        <v/>
      </c>
      <c r="J988" s="26" t="str">
        <f aca="false">IF(AND(I988&gt;=$E$2,I989&gt;=$E$2)=TRUE(),"",G988)</f>
        <v/>
      </c>
      <c r="K988" s="26" t="str">
        <f aca="false">IF(AND(I987&gt;=$E$2,I988&gt;=$E$2)=TRUE(),"",H988)</f>
        <v/>
      </c>
      <c r="L988" s="26"/>
    </row>
    <row r="989" customFormat="false" ht="12.75" hidden="false" customHeight="false" outlineLevel="0" collapsed="false">
      <c r="G989" s="11" t="str">
        <f aca="false">IF(Foglio1!B988&gt;0,INDEX($B$2:$B$1000,Foglio1!B988),"")</f>
        <v/>
      </c>
      <c r="H989" s="24" t="str">
        <f aca="false">IF(Foglio1!B988&gt;0,INDEX($C$2:$C$1000,Foglio1!B988),"")</f>
        <v/>
      </c>
      <c r="I989" s="25" t="str">
        <f aca="false">IF(ISNUMBER(H989)=TRUE(),H989+I988,"")</f>
        <v/>
      </c>
      <c r="J989" s="26" t="str">
        <f aca="false">IF(AND(I989&gt;=$E$2,I990&gt;=$E$2)=TRUE(),"",G989)</f>
        <v/>
      </c>
      <c r="K989" s="26" t="str">
        <f aca="false">IF(AND(I988&gt;=$E$2,I989&gt;=$E$2)=TRUE(),"",H989)</f>
        <v/>
      </c>
      <c r="L989" s="26"/>
    </row>
    <row r="990" customFormat="false" ht="12.75" hidden="false" customHeight="false" outlineLevel="0" collapsed="false">
      <c r="G990" s="11" t="str">
        <f aca="false">IF(Foglio1!B989&gt;0,INDEX($B$2:$B$1000,Foglio1!B989),"")</f>
        <v/>
      </c>
      <c r="H990" s="24" t="str">
        <f aca="false">IF(Foglio1!B989&gt;0,INDEX($C$2:$C$1000,Foglio1!B989),"")</f>
        <v/>
      </c>
      <c r="I990" s="25" t="str">
        <f aca="false">IF(ISNUMBER(H990)=TRUE(),H990+I989,"")</f>
        <v/>
      </c>
      <c r="J990" s="26" t="str">
        <f aca="false">IF(AND(I990&gt;=$E$2,I991&gt;=$E$2)=TRUE(),"",G990)</f>
        <v/>
      </c>
      <c r="K990" s="26" t="str">
        <f aca="false">IF(AND(I989&gt;=$E$2,I990&gt;=$E$2)=TRUE(),"",H990)</f>
        <v/>
      </c>
      <c r="L990" s="26"/>
    </row>
    <row r="991" customFormat="false" ht="12.75" hidden="false" customHeight="false" outlineLevel="0" collapsed="false">
      <c r="G991" s="11" t="str">
        <f aca="false">IF(Foglio1!B990&gt;0,INDEX($B$2:$B$1000,Foglio1!B990),"")</f>
        <v/>
      </c>
      <c r="H991" s="24" t="str">
        <f aca="false">IF(Foglio1!B990&gt;0,INDEX($C$2:$C$1000,Foglio1!B990),"")</f>
        <v/>
      </c>
      <c r="I991" s="25" t="str">
        <f aca="false">IF(ISNUMBER(H991)=TRUE(),H991+I990,"")</f>
        <v/>
      </c>
      <c r="J991" s="26" t="str">
        <f aca="false">IF(AND(I991&gt;=$E$2,I992&gt;=$E$2)=TRUE(),"",G991)</f>
        <v/>
      </c>
      <c r="K991" s="26" t="str">
        <f aca="false">IF(AND(I990&gt;=$E$2,I991&gt;=$E$2)=TRUE(),"",H991)</f>
        <v/>
      </c>
      <c r="L991" s="26"/>
    </row>
    <row r="992" customFormat="false" ht="12.75" hidden="false" customHeight="false" outlineLevel="0" collapsed="false">
      <c r="G992" s="11" t="str">
        <f aca="false">IF(Foglio1!B991&gt;0,INDEX($B$2:$B$1000,Foglio1!B991),"")</f>
        <v/>
      </c>
      <c r="H992" s="24" t="str">
        <f aca="false">IF(Foglio1!B991&gt;0,INDEX($C$2:$C$1000,Foglio1!B991),"")</f>
        <v/>
      </c>
      <c r="I992" s="25" t="str">
        <f aca="false">IF(ISNUMBER(H992)=TRUE(),H992+I991,"")</f>
        <v/>
      </c>
      <c r="J992" s="26" t="str">
        <f aca="false">IF(AND(I992&gt;=$E$2,I993&gt;=$E$2)=TRUE(),"",G992)</f>
        <v/>
      </c>
      <c r="K992" s="26" t="str">
        <f aca="false">IF(AND(I991&gt;=$E$2,I992&gt;=$E$2)=TRUE(),"",H992)</f>
        <v/>
      </c>
      <c r="L992" s="26"/>
    </row>
    <row r="993" customFormat="false" ht="12.75" hidden="false" customHeight="false" outlineLevel="0" collapsed="false">
      <c r="G993" s="11" t="str">
        <f aca="false">IF(Foglio1!B992&gt;0,INDEX($B$2:$B$1000,Foglio1!B992),"")</f>
        <v/>
      </c>
      <c r="H993" s="24" t="str">
        <f aca="false">IF(Foglio1!B992&gt;0,INDEX($C$2:$C$1000,Foglio1!B992),"")</f>
        <v/>
      </c>
      <c r="I993" s="25" t="str">
        <f aca="false">IF(ISNUMBER(H993)=TRUE(),H993+I992,"")</f>
        <v/>
      </c>
      <c r="J993" s="26" t="str">
        <f aca="false">IF(AND(I993&gt;=$E$2,I994&gt;=$E$2)=TRUE(),"",G993)</f>
        <v/>
      </c>
      <c r="K993" s="26" t="str">
        <f aca="false">IF(AND(I992&gt;=$E$2,I993&gt;=$E$2)=TRUE(),"",H993)</f>
        <v/>
      </c>
      <c r="L993" s="26"/>
    </row>
    <row r="994" customFormat="false" ht="12.75" hidden="false" customHeight="false" outlineLevel="0" collapsed="false">
      <c r="G994" s="11" t="str">
        <f aca="false">IF(Foglio1!B993&gt;0,INDEX($B$2:$B$1000,Foglio1!B993),"")</f>
        <v/>
      </c>
      <c r="H994" s="24" t="str">
        <f aca="false">IF(Foglio1!B993&gt;0,INDEX($C$2:$C$1000,Foglio1!B993),"")</f>
        <v/>
      </c>
      <c r="I994" s="25" t="str">
        <f aca="false">IF(ISNUMBER(H994)=TRUE(),H994+I993,"")</f>
        <v/>
      </c>
      <c r="J994" s="26" t="str">
        <f aca="false">IF(AND(I994&gt;=$E$2,I995&gt;=$E$2)=TRUE(),"",G994)</f>
        <v/>
      </c>
      <c r="K994" s="26" t="str">
        <f aca="false">IF(AND(I993&gt;=$E$2,I994&gt;=$E$2)=TRUE(),"",H994)</f>
        <v/>
      </c>
      <c r="L994" s="26"/>
    </row>
    <row r="995" customFormat="false" ht="12.75" hidden="false" customHeight="false" outlineLevel="0" collapsed="false">
      <c r="G995" s="11" t="str">
        <f aca="false">IF(Foglio1!B994&gt;0,INDEX($B$2:$B$1000,Foglio1!B994),"")</f>
        <v/>
      </c>
      <c r="H995" s="24" t="str">
        <f aca="false">IF(Foglio1!B994&gt;0,INDEX($C$2:$C$1000,Foglio1!B994),"")</f>
        <v/>
      </c>
      <c r="I995" s="25" t="str">
        <f aca="false">IF(ISNUMBER(H995)=TRUE(),H995+I994,"")</f>
        <v/>
      </c>
      <c r="J995" s="26" t="str">
        <f aca="false">IF(AND(I995&gt;=$E$2,I996&gt;=$E$2)=TRUE(),"",G995)</f>
        <v/>
      </c>
      <c r="K995" s="26" t="str">
        <f aca="false">IF(AND(I994&gt;=$E$2,I995&gt;=$E$2)=TRUE(),"",H995)</f>
        <v/>
      </c>
      <c r="L995" s="26"/>
    </row>
    <row r="996" customFormat="false" ht="12.75" hidden="false" customHeight="false" outlineLevel="0" collapsed="false">
      <c r="G996" s="11" t="str">
        <f aca="false">IF(Foglio1!B995&gt;0,INDEX($B$2:$B$1000,Foglio1!B995),"")</f>
        <v/>
      </c>
      <c r="H996" s="24" t="str">
        <f aca="false">IF(Foglio1!B995&gt;0,INDEX($C$2:$C$1000,Foglio1!B995),"")</f>
        <v/>
      </c>
      <c r="I996" s="25" t="str">
        <f aca="false">IF(ISNUMBER(H996)=TRUE(),H996+I995,"")</f>
        <v/>
      </c>
      <c r="J996" s="26" t="str">
        <f aca="false">IF(AND(I996&gt;=$E$2,I997&gt;=$E$2)=TRUE(),"",G996)</f>
        <v/>
      </c>
      <c r="K996" s="26" t="str">
        <f aca="false">IF(AND(I995&gt;=$E$2,I996&gt;=$E$2)=TRUE(),"",H996)</f>
        <v/>
      </c>
      <c r="L996" s="26"/>
    </row>
    <row r="997" customFormat="false" ht="12.75" hidden="false" customHeight="false" outlineLevel="0" collapsed="false">
      <c r="G997" s="11" t="str">
        <f aca="false">IF(Foglio1!B996&gt;0,INDEX($B$2:$B$1000,Foglio1!B996),"")</f>
        <v/>
      </c>
      <c r="H997" s="24" t="str">
        <f aca="false">IF(Foglio1!B996&gt;0,INDEX($C$2:$C$1000,Foglio1!B996),"")</f>
        <v/>
      </c>
      <c r="I997" s="25" t="str">
        <f aca="false">IF(ISNUMBER(H997)=TRUE(),H997+I996,"")</f>
        <v/>
      </c>
      <c r="J997" s="26" t="str">
        <f aca="false">IF(AND(I997&gt;=$E$2,I998&gt;=$E$2)=TRUE(),"",G997)</f>
        <v/>
      </c>
      <c r="K997" s="26" t="str">
        <f aca="false">IF(AND(I996&gt;=$E$2,I997&gt;=$E$2)=TRUE(),"",H997)</f>
        <v/>
      </c>
      <c r="L997" s="26"/>
    </row>
    <row r="998" customFormat="false" ht="12.75" hidden="false" customHeight="false" outlineLevel="0" collapsed="false">
      <c r="G998" s="11" t="str">
        <f aca="false">IF(Foglio1!B997&gt;0,INDEX($B$2:$B$1000,Foglio1!B997),"")</f>
        <v/>
      </c>
      <c r="H998" s="24" t="str">
        <f aca="false">IF(Foglio1!B997&gt;0,INDEX($C$2:$C$1000,Foglio1!B997),"")</f>
        <v/>
      </c>
      <c r="I998" s="25" t="str">
        <f aca="false">IF(ISNUMBER(H998)=TRUE(),H998+I997,"")</f>
        <v/>
      </c>
      <c r="J998" s="26" t="str">
        <f aca="false">IF(AND(I998&gt;=$E$2,I999&gt;=$E$2)=TRUE(),"",G998)</f>
        <v/>
      </c>
      <c r="K998" s="26" t="str">
        <f aca="false">IF(AND(I997&gt;=$E$2,I998&gt;=$E$2)=TRUE(),"",H998)</f>
        <v/>
      </c>
      <c r="L998" s="26"/>
    </row>
    <row r="999" customFormat="false" ht="12.75" hidden="false" customHeight="false" outlineLevel="0" collapsed="false">
      <c r="G999" s="11" t="str">
        <f aca="false">IF(Foglio1!B998&gt;0,INDEX($B$2:$B$1000,Foglio1!B998),"")</f>
        <v/>
      </c>
      <c r="H999" s="24" t="str">
        <f aca="false">IF(Foglio1!B998&gt;0,INDEX($C$2:$C$1000,Foglio1!B998),"")</f>
        <v/>
      </c>
      <c r="I999" s="25" t="str">
        <f aca="false">IF(ISNUMBER(H999)=TRUE(),H999+I998,"")</f>
        <v/>
      </c>
      <c r="J999" s="26" t="str">
        <f aca="false">IF(AND(I999&gt;=$E$2,I1000&gt;=$E$2)=TRUE(),"",G999)</f>
        <v/>
      </c>
      <c r="K999" s="26" t="str">
        <f aca="false">IF(AND(I998&gt;=$E$2,I999&gt;=$E$2)=TRUE(),"",H999)</f>
        <v/>
      </c>
      <c r="L999" s="26"/>
    </row>
    <row r="1000" customFormat="false" ht="12.75" hidden="false" customHeight="false" outlineLevel="0" collapsed="false">
      <c r="G1000" s="11" t="str">
        <f aca="false">IF(Foglio1!B999&gt;0,INDEX($B$2:$B$1000,Foglio1!B999),"")</f>
        <v/>
      </c>
      <c r="H1000" s="24" t="str">
        <f aca="false">IF(Foglio1!B999&gt;0,INDEX($C$2:$C$1000,Foglio1!B999),"")</f>
        <v/>
      </c>
      <c r="I1000" s="25" t="str">
        <f aca="false">IF(ISNUMBER(H1000)=TRUE(),H1000+I999,"")</f>
        <v/>
      </c>
      <c r="J1000" s="26" t="str">
        <f aca="false">IF(AND(I1000&gt;=$E$2,I1001&gt;=$E$2)=TRUE(),"",G1000)</f>
        <v/>
      </c>
      <c r="K1000" s="26" t="str">
        <f aca="false">IF(AND(I999&gt;=$E$2,I1000&gt;=$E$2)=TRUE(),"",H1000)</f>
        <v/>
      </c>
      <c r="L1000" s="26"/>
    </row>
    <row r="1001" customFormat="false" ht="12.75" hidden="false" customHeight="false" outlineLevel="0" collapsed="false">
      <c r="G1001" s="11" t="str">
        <f aca="false">IF(Foglio1!B1000&gt;0,INDEX($B$2:$B$1000,Foglio1!B1000),"")</f>
        <v/>
      </c>
      <c r="H1001" s="24" t="str">
        <f aca="false">IF(Foglio1!B1000&gt;0,INDEX($C$2:$C$1000,Foglio1!B1000),"")</f>
        <v/>
      </c>
      <c r="I1001" s="25" t="str">
        <f aca="false">IF(ISNUMBER(H1001)=TRUE(),H1001+I1000,"")</f>
        <v/>
      </c>
      <c r="J1001" s="26" t="str">
        <f aca="false">IF(AND(I1001&gt;=$E$2,I1002&gt;=$E$2)=TRUE(),"",G1001)</f>
        <v/>
      </c>
      <c r="K1001" s="26" t="str">
        <f aca="false">IF(AND(I1000&gt;=$E$2,I1001&gt;=$E$2)=TRUE(),"",H1001)</f>
        <v/>
      </c>
      <c r="L1001" s="26"/>
    </row>
    <row r="1002" customFormat="false" ht="12.75" hidden="false" customHeight="false" outlineLevel="0" collapsed="false">
      <c r="G1002" s="11" t="str">
        <f aca="false">IF(Foglio1!B1001&gt;0,INDEX($B$2:$B$1000,Foglio1!B1001),"")</f>
        <v/>
      </c>
      <c r="H1002" s="24" t="str">
        <f aca="false">IF(Foglio1!B1001&gt;0,INDEX($C$2:$C$1000,Foglio1!B1001),"")</f>
        <v/>
      </c>
      <c r="I1002" s="25" t="str">
        <f aca="false">IF(ISNUMBER(H1002)=TRUE(),H1002+I1001,"")</f>
        <v/>
      </c>
      <c r="J1002" s="26" t="str">
        <f aca="false">IF(AND(I1002&gt;=$E$2,I1003&gt;=$E$2)=TRUE(),"",G1002)</f>
        <v/>
      </c>
      <c r="K1002" s="26" t="str">
        <f aca="false">IF(AND(I1001&gt;=$E$2,I1002&gt;=$E$2)=TRUE(),"",H1002)</f>
        <v/>
      </c>
      <c r="L1002" s="26"/>
    </row>
    <row r="1003" customFormat="false" ht="12.75" hidden="false" customHeight="false" outlineLevel="0" collapsed="false">
      <c r="G1003" s="11" t="str">
        <f aca="false">IF(Foglio1!B1002&gt;0,INDEX($B$2:$B$1000,Foglio1!B1002),"")</f>
        <v/>
      </c>
      <c r="H1003" s="24" t="str">
        <f aca="false">IF(Foglio1!B1002&gt;0,INDEX($C$2:$C$1000,Foglio1!B1002),"")</f>
        <v/>
      </c>
      <c r="I1003" s="25" t="str">
        <f aca="false">IF(ISNUMBER(H1003)=TRUE(),H1003+I1002,"")</f>
        <v/>
      </c>
      <c r="J1003" s="26" t="str">
        <f aca="false">IF(AND(I1003&gt;=$E$2,I1004&gt;=$E$2)=TRUE(),"",G1003)</f>
        <v/>
      </c>
      <c r="K1003" s="26" t="str">
        <f aca="false">IF(AND(I1002&gt;=$E$2,I1003&gt;=$E$2)=TRUE(),"",H1003)</f>
        <v/>
      </c>
      <c r="L1003" s="26"/>
    </row>
  </sheetData>
  <sheetProtection sheet="true" password="cc71" formatCells="false" formatColumns="false" formatRows="false"/>
  <mergeCells count="1">
    <mergeCell ref="M5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1:17:16Z</dcterms:created>
  <dc:creator>Ale</dc:creator>
  <dc:description/>
  <dc:language>en-US</dc:language>
  <cp:lastModifiedBy>Nicola Cipolla</cp:lastModifiedBy>
  <cp:lastPrinted>2018-07-06T16:40:02Z</cp:lastPrinted>
  <dcterms:modified xsi:type="dcterms:W3CDTF">2023-12-12T12:18:21Z</dcterms:modified>
  <cp:revision>0</cp:revision>
  <dc:subject/>
  <dc:title/>
</cp:coreProperties>
</file>